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2'!$A$1:$S$221</definedName>
    <definedName function="false" hidden="false" localSheetId="0" name="_xlnm.Print_Titles" vbProcedure="false">'приложение 2'!$8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98">
  <si>
    <t xml:space="preserve">  Приложение 2</t>
  </si>
  <si>
    <t xml:space="preserve">  к постановлению Администрации</t>
  </si>
  <si>
    <t xml:space="preserve">  города Когалыма</t>
  </si>
  <si>
    <t xml:space="preserve">  от 14.08.2019 №1763</t>
  </si>
  <si>
    <t xml:space="preserve">           Таблица 2</t>
  </si>
  <si>
    <t xml:space="preserve">Перечень основных мероприятий, под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городе Когалыме»</t>
  </si>
  <si>
    <t xml:space="preserve">№ п/п</t>
  </si>
  <si>
    <t xml:space="preserve">Основные мероприятия муниципальной программы (связь мероприятий с показателями муниципальной программы)</t>
  </si>
  <si>
    <t xml:space="preserve">Ответственный исполнитель / соисполнитель, учреждение, организация</t>
  </si>
  <si>
    <t xml:space="preserve">Источники финансирования</t>
  </si>
  <si>
    <t xml:space="preserve">Финансовые затраты на реализацию программы  (тыс.руб.)</t>
  </si>
  <si>
    <t xml:space="preserve">Всего</t>
  </si>
  <si>
    <t xml:space="preserve"> 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Подпрограмма 1. Общее образование. Дополнительное образование.</t>
  </si>
  <si>
    <t xml:space="preserve">1.1.</t>
  </si>
  <si>
    <t xml:space="preserve">Основное мероприятие "Развитие системы дошкольного и общего образования" (показатели 1, 2, 3, 4, 7, 9, 10, 14 )</t>
  </si>
  <si>
    <t xml:space="preserve">Управление образования Администрации города Когалыма</t>
  </si>
  <si>
    <t xml:space="preserve">ВСЕГО</t>
  </si>
  <si>
    <t xml:space="preserve">федеральный бюджет</t>
  </si>
  <si>
    <t xml:space="preserve">бюджет Ханты - Мансийского автономного округа  (далее бюджет автономного округа)</t>
  </si>
  <si>
    <t xml:space="preserve">бюджет города Когалыма </t>
  </si>
  <si>
    <t xml:space="preserve">средства по Соглашению о сотрудничестве между Правительством ХМАО-Югры и ПАО "НК "ЛУКОЙЛ" (далее - средства ПАО "НК "ЛУКОЙЛ")</t>
  </si>
  <si>
    <t xml:space="preserve">1.1.1.</t>
  </si>
  <si>
    <t xml:space="preserve">Развитие системы выявления, поддержки, сопровождения и стимулирования одаренных детей в различных сферах деятельности</t>
  </si>
  <si>
    <t xml:space="preserve">1.1.2.</t>
  </si>
  <si>
    <t xml:space="preserve">Стимулирование роста профессионального мастерства, создание условий для выявления и поддержки педагогических работников, проявляющих творческую инициативу, в том числе для специалистов некомерческих организаций</t>
  </si>
  <si>
    <t xml:space="preserve">1.1.3.</t>
  </si>
  <si>
    <t xml:space="preserve">Создание условий для распространения лучших практик и деятельности немуниципальных (коммерческих, некоммерческих) организаций по предоставлению услуг в сфере образования</t>
  </si>
  <si>
    <t xml:space="preserve">1.1.4.</t>
  </si>
  <si>
    <t xml:space="preserve">Финансирование МАОУ "СОШ №8" в рамках проекта "Формула успеха"</t>
  </si>
  <si>
    <t xml:space="preserve">средства ПАО "НК "ЛУКОЙЛ" </t>
  </si>
  <si>
    <t xml:space="preserve">1.2.</t>
  </si>
  <si>
    <t xml:space="preserve">Основное мероприятие "Развитие системы дополнительного образования детей." (показатели 11, 17)</t>
  </si>
  <si>
    <t xml:space="preserve">1.2.1.</t>
  </si>
  <si>
    <t xml:space="preserve">Развитие системы доступного дополнительного образования в соответствии с индивидуальными запросами населения, оснащение материально-технической базы образовательных организаций.</t>
  </si>
  <si>
    <t xml:space="preserve">бюджет автономного округа  </t>
  </si>
  <si>
    <t xml:space="preserve">1.3.</t>
  </si>
  <si>
    <t xml:space="preserve">Основное мероприятие "Обеспечение реализации общеобразовательных программ в образовательных организациях, расположенных на территории города Когалыма" (показатели 6, 15, 16, 26)</t>
  </si>
  <si>
    <t xml:space="preserve">1.3.1.</t>
  </si>
  <si>
    <t xml:space="preserve">Обеспечение доступности качественного общего образования в соответствии с современными требованиями, оснащение материально-технической базы образовательных организаций.</t>
  </si>
  <si>
    <t xml:space="preserve">1.3.2.</t>
  </si>
  <si>
    <t xml:space="preserve">Субсидии частным организациям для осуществления присмотра и ухода за детьми, содержания детей в частных организациях, осуществляющих  образовательную деятельность по реализации образовательных программ дошкольного образования</t>
  </si>
  <si>
    <t xml:space="preserve">1.3.3.</t>
  </si>
  <si>
    <t xml:space="preserve">Предоставление субсидии частным организациям осуществляющим образовательную деятельность по реализации образовательных программ дошкольного образования, расположенных на территории города Когалыма (Субвенция ОБ)</t>
  </si>
  <si>
    <t xml:space="preserve">1.4.</t>
  </si>
  <si>
    <t xml:space="preserve"> Организация отдыха и оздоровления детей (показатели 27)</t>
  </si>
  <si>
    <t xml:space="preserve">Управление образования Администрации города Когалыма/УКС и МП, МАУ "МКЦ "Феникс", МБУ "МВЦ", МАУ «Дворец спорта», НКО и КО</t>
  </si>
  <si>
    <t xml:space="preserve">1.4.1.</t>
  </si>
  <si>
    <t xml:space="preserve">Организация деятельности лагерей с дневным пребыванием детей, лагерей труда и отдыха на базах муниципальных учреждений и организаций. Организация отдыха и оздоровления детей в санаторно-оздоровительных учреждениях. Организация отдыха и оздоровления детей в загородных стационарных детских оздоровительных лагерях.  Организация пеших походов и экспедиций. Участие в практических обучающих семинарах по подготовке и повышению квалификации педагогических кадров</t>
  </si>
  <si>
    <t xml:space="preserve"> УКС и МП (МАУ «Дворец спорта») </t>
  </si>
  <si>
    <t xml:space="preserve"> УКС и МП (МАУ "МКЦ "Феникс")</t>
  </si>
  <si>
    <t xml:space="preserve">1.4.2.</t>
  </si>
  <si>
    <t xml:space="preserve">Организации культурно-досуговой деятельности и совершенствование условий для развития сферы молодёжного отдыха, массовых видов спорта и туризма, обеспечивающих разумное и полезное проведение детьми свободного времени, их духовно-нравственное развитие</t>
  </si>
  <si>
    <t xml:space="preserve"> УКС и МП (НКО и КО)</t>
  </si>
  <si>
    <t xml:space="preserve">1.5.</t>
  </si>
  <si>
    <t xml:space="preserve">Основное мероприятие "Региональный проект "Успех каждого ребенка" (показатели 11, 12, 13, 14)</t>
  </si>
  <si>
    <t xml:space="preserve">1.5.1.</t>
  </si>
  <si>
    <t xml:space="preserve">1.5.2.</t>
  </si>
  <si>
    <t xml:space="preserve">Субсидии немуниципальным организациям (коммерческим, некоммерческим) в целях финансового обеспечения затрат в связи с выполнением муниципальной услуги "Реализация дополнительных общеразвивающих программ"</t>
  </si>
  <si>
    <t xml:space="preserve">1.5.3.</t>
  </si>
  <si>
    <t xml:space="preserve">Персонифицированное финансирование дополнительного образования детей</t>
  </si>
  <si>
    <t xml:space="preserve">Итого по подпрограмме 1 </t>
  </si>
  <si>
    <t xml:space="preserve">в том числе по проектам, портфелям проектов автономного округа (в том числе направленные на реализацию национальных и федеральных проектов Российской Федерации)</t>
  </si>
  <si>
    <t xml:space="preserve">Подпрограмма 2. Система оценки качества образования и информационная прозрачность системы образования города Когалыма. </t>
  </si>
  <si>
    <t xml:space="preserve">2.1.</t>
  </si>
  <si>
    <t xml:space="preserve">Основное мероприятие "Развитие системы оценки качества образования, включающей оценку результатов деятельности по реализации федерального государственного образовательного стандарта и учет динамики достижений каждого обучающегося" (показатели 18)</t>
  </si>
  <si>
    <t xml:space="preserve">2.1.1.</t>
  </si>
  <si>
    <t xml:space="preserve">Организация и проведение государственной итоговой аттестации</t>
  </si>
  <si>
    <t xml:space="preserve">Итого по подпрограмме 2 </t>
  </si>
  <si>
    <t xml:space="preserve">Подпрограмма 3.  Молодёжь города Когалыма.</t>
  </si>
  <si>
    <t xml:space="preserve">3.1.</t>
  </si>
  <si>
    <t xml:space="preserve">Основное мероприятие "Создание условий для развития духовно-нравственных и гражданско,- военно -патриотических качеств молодежи" (показатели 19)</t>
  </si>
  <si>
    <t xml:space="preserve">Управление образования Администрации города Когалыма/УКС и МП, МАУ "МКЦ "Феникс", МБУ "МВЦ", МАУ "КДК "АРТ-Праздник"</t>
  </si>
  <si>
    <t xml:space="preserve">3.1.1.</t>
  </si>
  <si>
    <t xml:space="preserve">Организация мероприятий по духовно-нравственному развитию и  формированию гражданско-патриотических качеств молодёжи</t>
  </si>
  <si>
    <t xml:space="preserve">УКС и МП                                      (МАУ "МКЦ "Феникс")</t>
  </si>
  <si>
    <t xml:space="preserve">бюджет города Когалыма</t>
  </si>
  <si>
    <t xml:space="preserve">УКС и МП                                                   (МБУ "ЦБС")</t>
  </si>
  <si>
    <t xml:space="preserve">УКС и МП                                                   (МБУ "МВЦ")</t>
  </si>
  <si>
    <t xml:space="preserve">УКС и МП                                                   (МАУ "КДК "АРТ-Праздник")</t>
  </si>
  <si>
    <t xml:space="preserve">3.1.2.</t>
  </si>
  <si>
    <t xml:space="preserve">Организация и проведение городского конкурса среди общеобразовательных организаций на лучшую подготовку граждан РФ к военной службе</t>
  </si>
  <si>
    <t xml:space="preserve">3.2.</t>
  </si>
  <si>
    <t xml:space="preserve">Основное мероприятие "Создание условий для повышения уровня потенциала и созидательной активности молодёжи" (показатель 20)</t>
  </si>
  <si>
    <t xml:space="preserve">Управление образования Администрации города Когалыма/УКС и МП, МАУ "МКЦ "Феникс", МБУ "МВЦ"</t>
  </si>
  <si>
    <t xml:space="preserve">остатки 2018 года</t>
  </si>
  <si>
    <t xml:space="preserve">3.2.1.</t>
  </si>
  <si>
    <t xml:space="preserve">Организация мероприятий, проектов по повышению уровня потенциала и поддержке созидательной активности молодёжи, добровольчества</t>
  </si>
  <si>
    <t xml:space="preserve">УКС и МП           </t>
  </si>
  <si>
    <t xml:space="preserve">3.2.2.</t>
  </si>
  <si>
    <t xml:space="preserve">Организация деятельности молодёжных трудовых отрядов</t>
  </si>
  <si>
    <t xml:space="preserve">3.3.</t>
  </si>
  <si>
    <t xml:space="preserve">Основное мероприятие "Обеспечение  деятельности учреждения сферы работы с молодёжью и развитие его материально-технической базы" (показатели  19, 20, 29)</t>
  </si>
  <si>
    <t xml:space="preserve">Управление образования Администрации города Когалыма/УКС и МП, МАУ "МКЦ "Феникс"</t>
  </si>
  <si>
    <t xml:space="preserve">3.3.1.</t>
  </si>
  <si>
    <t xml:space="preserve">Финансовое и организационно-методическое сопровождение по исполнению  МАУ "МКЦ "Феникс" муниципального задания на оказание муниципальных услуг, укрепление материально-технической базы учреждения</t>
  </si>
  <si>
    <t xml:space="preserve">3.4.</t>
  </si>
  <si>
    <t xml:space="preserve">Основное мероприятие "Региональный проект "Социальная активность"  (показатель 17, 28, 29, 36)</t>
  </si>
  <si>
    <t xml:space="preserve">УКС и МП                                      (МАУ "МКЦ "Феникс")/Управление образования</t>
  </si>
  <si>
    <t xml:space="preserve">3.4.1.</t>
  </si>
  <si>
    <t xml:space="preserve">Организация мероприятий в рамках  реализации регионального проекта  "Социальная активность"</t>
  </si>
  <si>
    <t xml:space="preserve">3.4.2.</t>
  </si>
  <si>
    <t xml:space="preserve">Развитие системы доступного дополнительного образования в соответствии с индивидуальными запросами населения, оснащение материально-технической базы образовательных организаций </t>
  </si>
  <si>
    <t xml:space="preserve">Итого по подпрограмме 3</t>
  </si>
  <si>
    <t xml:space="preserve">Подпрограмма 4.   "Ресурсное обеспечение системы образования"</t>
  </si>
  <si>
    <t xml:space="preserve">4.1.</t>
  </si>
  <si>
    <t xml:space="preserve">Основное мероприятие "Финансовое обеспечение полномочий управления образования и ресурсного центра" (показатели 21)</t>
  </si>
  <si>
    <t xml:space="preserve">4.1.1.</t>
  </si>
  <si>
    <t xml:space="preserve">Финансовое и организационно-методическое сопровождение по исполнению бюджетными, автономными образовательными организациями и организациями дополнительного образования муниципального задания на оказание муниципальных услуг (выполнение работ)</t>
  </si>
  <si>
    <t xml:space="preserve">4.1.2.</t>
  </si>
  <si>
    <t xml:space="preserve">Проведение мероприятий аппаратом управления</t>
  </si>
  <si>
    <t xml:space="preserve">4.1.3.</t>
  </si>
  <si>
    <t xml:space="preserve">Финансовое и организационно-методическое сопровождение по исполнению  МАУ "Информационно-ресурсный центр  города Когалыма" муниципального задания на оказание муниципальных услуг (выполнение работ), оснащение материально-технической базы  организации.</t>
  </si>
  <si>
    <t xml:space="preserve">4.2.</t>
  </si>
  <si>
    <t xml:space="preserve">Основное мероприятие "Обеспечение комплексной безопасности  в образовательных организациях и учреждениях и создание условий для сохранения и укрепления здоровья детей в общеобразовательных организациях" (показатели 22, 25)</t>
  </si>
  <si>
    <t xml:space="preserve">4.2.1.</t>
  </si>
  <si>
    <t xml:space="preserve">Обеспечение комплексной безопасности и комфортных условий образовательной деятельности в учреждениях и организациях общего и дополнительного образования</t>
  </si>
  <si>
    <t xml:space="preserve">4.2.2.</t>
  </si>
  <si>
    <t xml:space="preserve">Создание системных механизмов сохранения и укрепления здоровья детей в образовательных организациях</t>
  </si>
  <si>
    <t xml:space="preserve">4.3.</t>
  </si>
  <si>
    <t xml:space="preserve">Оснащение материально-технической базы образовательных организаций и учреждений в соответствии с современными требованиями  (показатель 23, 24)</t>
  </si>
  <si>
    <t xml:space="preserve">МУ "УКС г. Когалыма"</t>
  </si>
  <si>
    <t xml:space="preserve">средства ПАО "НК "ЛУКОЙЛ"  (остатки переходящие с 2018 года)</t>
  </si>
  <si>
    <t xml:space="preserve">4.3.1.</t>
  </si>
  <si>
    <t xml:space="preserve">Развитие инфраструктуры общего и дополнительного образования</t>
  </si>
  <si>
    <t xml:space="preserve">в том числе:</t>
  </si>
  <si>
    <t xml:space="preserve">4.3.1.1.</t>
  </si>
  <si>
    <t xml:space="preserve">Строительство объекта: "Детский сад на 320 мест в 8 микрорайоне города Когалыма"</t>
  </si>
  <si>
    <t xml:space="preserve">4.3.1.2</t>
  </si>
  <si>
    <t xml:space="preserve">Ремонт и покраска фасадов зданий , окраска и ремонт объектов благоустройства на территории МАОУ " Средняя  школа №6" (ул. Бакинская ,д. 29 и корпуса 1 МАОУ СОШ №7      ( ул. Степана Повха, д. 13.) </t>
  </si>
  <si>
    <t xml:space="preserve">4.4.</t>
  </si>
  <si>
    <t xml:space="preserve">Основное мероприятие "Региональный проект "Современная школа" (показатель 8, 24, 35)</t>
  </si>
  <si>
    <t xml:space="preserve">Комитет по управлению муниципальным имуществом Администрации города Когалыма</t>
  </si>
  <si>
    <t xml:space="preserve">4.4.1.</t>
  </si>
  <si>
    <t xml:space="preserve">Средняя общеобразовательная школа в г. Когалыме (Общеобразовательная организация с универсальной безбарьерной средой) 1.</t>
  </si>
  <si>
    <t xml:space="preserve">4.4.2.</t>
  </si>
  <si>
    <t xml:space="preserve">Средняя общеобразовательная школа в г. Когалыме (Общеобразовательная организация с универсальной безбарьерной средой) 2.</t>
  </si>
  <si>
    <t xml:space="preserve">Итого по подпрограмме 4</t>
  </si>
  <si>
    <t xml:space="preserve">Всего по программе</t>
  </si>
  <si>
    <t xml:space="preserve">средства ПАО "НК "ЛУКОЙЛ"  </t>
  </si>
  <si>
    <t xml:space="preserve">инвестиции в объекты муниципальной собственности</t>
  </si>
  <si>
    <t xml:space="preserve">Проекты, портфели проектов муниципального образования:</t>
  </si>
  <si>
    <t xml:space="preserve">в том числе инвестиции в объекты муниципальной собственности</t>
  </si>
  <si>
    <t xml:space="preserve">Инвестиции в объекты муниципальной собственности (за исключением инвестиций в объекты муниципальной собственности по проектам, портфелям проектов муниципального образования)</t>
  </si>
  <si>
    <t xml:space="preserve">Прочие расходы</t>
  </si>
  <si>
    <t xml:space="preserve">1.</t>
  </si>
  <si>
    <t xml:space="preserve">ответственный исполнитель - Управление образования Администрации города Когалыма</t>
  </si>
  <si>
    <t xml:space="preserve">2.</t>
  </si>
  <si>
    <t xml:space="preserve">соисполнитель 1 - (МУ "УКС г. Когалыма")</t>
  </si>
  <si>
    <t xml:space="preserve">средства по Соглашению между Правительством ХМАО-Югры и ПАО НК "ЛУКОЙЛ" </t>
  </si>
  <si>
    <t xml:space="preserve">3.</t>
  </si>
  <si>
    <t xml:space="preserve">соисполнитель 2 - (УКС и МП (МАУ "МКЦ "Феникс"; МБУ "ЦБС";  МБУ "МВЦ"; МАУ «Дворец спорта»; МАУ "КДК "АРТ-Праздник")</t>
  </si>
  <si>
    <t xml:space="preserve">4.</t>
  </si>
  <si>
    <t xml:space="preserve">соисполнитель 3 - (Комитет по управлению муниципальным имуществом Администрации города Когалыма)</t>
  </si>
  <si>
    <t xml:space="preserve">  Приложение  3</t>
  </si>
  <si>
    <t xml:space="preserve">Таблица 3</t>
  </si>
  <si>
    <t xml:space="preserve">Портфели проектов и проекты муниципальной программы</t>
  </si>
  <si>
    <t xml:space="preserve">«Развитие образования в городе Когалыме»</t>
  </si>
  <si>
    <t xml:space="preserve">Наименование портфеля проектов, проекта</t>
  </si>
  <si>
    <t xml:space="preserve">Наименование проекта или мероприятия</t>
  </si>
  <si>
    <t xml:space="preserve">Номер основного мероприятия</t>
  </si>
  <si>
    <t xml:space="preserve">Цели</t>
  </si>
  <si>
    <t xml:space="preserve">Срок реализации</t>
  </si>
  <si>
    <t xml:space="preserve">Параметры финансового обеспечения (тыс.руб.)</t>
  </si>
  <si>
    <t xml:space="preserve">Портфели проектов, основанные на национальных и федеральных проектах РФ, участие в котором принимает город Когалым </t>
  </si>
  <si>
    <t xml:space="preserve">Проект 1  «Образование»</t>
  </si>
  <si>
    <t xml:space="preserve">Региональный проект "Современная школа" </t>
  </si>
  <si>
    <t xml:space="preserve">4.4</t>
  </si>
  <si>
    <t xml:space="preserve">Согласно паспорта проекта</t>
  </si>
  <si>
    <t xml:space="preserve">2019 - 2024</t>
  </si>
  <si>
    <t xml:space="preserve"> бюджет автономного округа</t>
  </si>
  <si>
    <t xml:space="preserve">бюджет города Когалыма  (строит. Школ)</t>
  </si>
  <si>
    <t xml:space="preserve">Региональный проект "Успех каждого ребенка"</t>
  </si>
  <si>
    <t xml:space="preserve">1.5</t>
  </si>
  <si>
    <t xml:space="preserve">бюджет города Когалыма          </t>
  </si>
  <si>
    <t xml:space="preserve"> Региональный проект "Социальная активность" </t>
  </si>
  <si>
    <t xml:space="preserve"> 3.4</t>
  </si>
  <si>
    <t xml:space="preserve"> Региональный проект "Поддержка семей, имеющих детей"</t>
  </si>
  <si>
    <t xml:space="preserve">1.7</t>
  </si>
  <si>
    <t xml:space="preserve">Реализация мероприятий в рамках основной деятельности дошкольных образовательных организаций города Когалыма.</t>
  </si>
  <si>
    <t xml:space="preserve">Региональный проект "Цифровая образовательная среда"</t>
  </si>
  <si>
    <t xml:space="preserve">1.8</t>
  </si>
  <si>
    <t xml:space="preserve">Реализация мероприятий в рамках основной деятельности общеобразовательных организаций города Когалыма.</t>
  </si>
  <si>
    <t xml:space="preserve">ИТОГО по портфелю проекта 1</t>
  </si>
  <si>
    <t xml:space="preserve">иные внебюджетные источ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[$-409]m/d/yyyy"/>
    <numFmt numFmtId="168" formatCode="_-* #,##0.00\ _₽_-;\-* #,##0.00\ _₽_-;_-* \-??\ _₽_-;_-@_-"/>
    <numFmt numFmtId="169" formatCode="#,##0"/>
    <numFmt numFmtId="170" formatCode="@"/>
    <numFmt numFmtId="171" formatCode="#,##0.0_ ;\-#,##0.0\ "/>
    <numFmt numFmtId="172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6320</xdr:colOff>
      <xdr:row>0</xdr:row>
      <xdr:rowOff>104400</xdr:rowOff>
    </xdr:from>
    <xdr:to>
      <xdr:col>15</xdr:col>
      <xdr:colOff>1208160</xdr:colOff>
      <xdr:row>6</xdr:row>
      <xdr:rowOff>67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1578400" y="104400"/>
          <a:ext cx="143964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15840</xdr:colOff>
      <xdr:row>0</xdr:row>
      <xdr:rowOff>104400</xdr:rowOff>
    </xdr:from>
    <xdr:to>
      <xdr:col>10</xdr:col>
      <xdr:colOff>1228680</xdr:colOff>
      <xdr:row>6</xdr:row>
      <xdr:rowOff>2880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13837320" y="104400"/>
          <a:ext cx="144000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26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14"/>
    <col collapsed="false" customWidth="true" hidden="false" outlineLevel="0" max="3" min="3" style="2" width="23.56"/>
    <col collapsed="false" customWidth="true" hidden="false" outlineLevel="0" max="4" min="4" style="2" width="32.7"/>
    <col collapsed="false" customWidth="true" hidden="false" outlineLevel="0" max="5" min="5" style="2" width="18.28"/>
    <col collapsed="false" customWidth="true" hidden="false" outlineLevel="0" max="6" min="6" style="2" width="17.14"/>
    <col collapsed="false" customWidth="true" hidden="false" outlineLevel="0" max="7" min="7" style="2" width="19.7"/>
    <col collapsed="false" customWidth="true" hidden="false" outlineLevel="0" max="8" min="8" style="2" width="18.7"/>
    <col collapsed="false" customWidth="true" hidden="false" outlineLevel="0" max="9" min="9" style="2" width="18.28"/>
    <col collapsed="false" customWidth="true" hidden="false" outlineLevel="0" max="10" min="10" style="2" width="18.7"/>
    <col collapsed="false" customWidth="true" hidden="false" outlineLevel="0" max="11" min="11" style="2" width="17.14"/>
    <col collapsed="false" customWidth="true" hidden="false" outlineLevel="0" max="12" min="12" style="2" width="17.56"/>
    <col collapsed="false" customWidth="true" hidden="false" outlineLevel="0" max="13" min="13" style="2" width="18.41"/>
    <col collapsed="false" customWidth="true" hidden="false" outlineLevel="0" max="15" min="14" style="2" width="17.14"/>
    <col collapsed="false" customWidth="true" hidden="false" outlineLevel="0" max="16" min="16" style="2" width="17.42"/>
    <col collapsed="false" customWidth="true" hidden="false" outlineLevel="0" max="17" min="17" style="2" width="17.14"/>
    <col collapsed="false" customWidth="true" hidden="false" outlineLevel="0" max="18" min="18" style="2" width="17.7"/>
    <col collapsed="false" customWidth="true" hidden="false" outlineLevel="0" max="19" min="19" style="2" width="17.56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  <c r="R1" s="5"/>
      <c r="S1" s="4"/>
      <c r="T1" s="6"/>
      <c r="U1" s="6"/>
      <c r="V1" s="7"/>
      <c r="W1" s="7"/>
      <c r="X1" s="7"/>
      <c r="Y1" s="7"/>
      <c r="Z1" s="7"/>
      <c r="AA1" s="7"/>
      <c r="AB1" s="7"/>
      <c r="AC1" s="7"/>
      <c r="AD1" s="7"/>
      <c r="AE1" s="7"/>
    </row>
    <row r="2" customFormat="false" ht="19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8" t="s">
        <v>1</v>
      </c>
      <c r="R2" s="8"/>
      <c r="S2" s="8"/>
      <c r="T2" s="9"/>
      <c r="U2" s="9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customFormat="false" ht="19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8" t="s">
        <v>2</v>
      </c>
      <c r="R3" s="8"/>
      <c r="S3" s="8"/>
      <c r="T3" s="9"/>
      <c r="U3" s="9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19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8" t="s">
        <v>3</v>
      </c>
      <c r="R4" s="8"/>
      <c r="S4" s="8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2.75" hidden="false" customHeight="true" outlineLevel="0" collapsed="false">
      <c r="A5" s="3"/>
      <c r="B5" s="4"/>
      <c r="C5" s="4"/>
      <c r="D5" s="4"/>
      <c r="E5" s="4"/>
      <c r="F5" s="6"/>
      <c r="G5" s="6"/>
      <c r="H5" s="6"/>
      <c r="I5" s="6"/>
      <c r="J5" s="6"/>
      <c r="K5" s="6"/>
      <c r="L5" s="6"/>
      <c r="M5" s="6"/>
      <c r="N5" s="6"/>
      <c r="O5" s="4"/>
      <c r="P5" s="4"/>
      <c r="Q5" s="4"/>
      <c r="R5" s="4"/>
      <c r="S5" s="8"/>
      <c r="T5" s="8"/>
      <c r="U5" s="8"/>
    </row>
    <row r="6" customFormat="false" ht="19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3" t="s">
        <v>4</v>
      </c>
      <c r="T6" s="13"/>
      <c r="U6" s="13"/>
    </row>
    <row r="7" customFormat="false" ht="39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4"/>
      <c r="S7" s="4"/>
      <c r="T7" s="4"/>
      <c r="U7" s="4"/>
    </row>
    <row r="8" customFormat="false" ht="40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14.25" hidden="false" customHeight="true" outlineLevel="0" collapsed="false">
      <c r="A9" s="15"/>
      <c r="B9" s="15"/>
      <c r="C9" s="15"/>
      <c r="D9" s="15"/>
      <c r="E9" s="15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</row>
    <row r="10" customFormat="false" ht="14.25" hidden="true" customHeight="true" outlineLevel="0" collapsed="false">
      <c r="A10" s="15"/>
      <c r="B10" s="15"/>
      <c r="C10" s="15"/>
      <c r="D10" s="15"/>
      <c r="E10" s="15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 t="s">
        <v>12</v>
      </c>
      <c r="G11" s="15" t="s">
        <v>13</v>
      </c>
      <c r="H11" s="15" t="s">
        <v>14</v>
      </c>
      <c r="I11" s="15" t="s">
        <v>15</v>
      </c>
      <c r="J11" s="15" t="s">
        <v>16</v>
      </c>
      <c r="K11" s="15" t="s">
        <v>17</v>
      </c>
      <c r="L11" s="15" t="s">
        <v>18</v>
      </c>
      <c r="M11" s="15" t="s">
        <v>19</v>
      </c>
      <c r="N11" s="15" t="s">
        <v>20</v>
      </c>
      <c r="O11" s="15" t="s">
        <v>21</v>
      </c>
      <c r="P11" s="15" t="s">
        <v>22</v>
      </c>
      <c r="Q11" s="15" t="s">
        <v>23</v>
      </c>
      <c r="R11" s="15" t="s">
        <v>24</v>
      </c>
      <c r="S11" s="15" t="s">
        <v>25</v>
      </c>
    </row>
    <row r="12" customFormat="false" ht="15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15.75" hidden="false" customHeight="false" outlineLevel="0" collapsed="false">
      <c r="A13" s="15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7</v>
      </c>
      <c r="G13" s="18" t="n">
        <v>8</v>
      </c>
      <c r="H13" s="18" t="n">
        <v>9</v>
      </c>
      <c r="I13" s="18" t="n">
        <v>10</v>
      </c>
      <c r="J13" s="18" t="n">
        <v>11</v>
      </c>
      <c r="K13" s="18" t="n">
        <v>12</v>
      </c>
      <c r="L13" s="18" t="n">
        <v>13</v>
      </c>
      <c r="M13" s="18" t="n">
        <v>14</v>
      </c>
      <c r="N13" s="18" t="n">
        <v>15</v>
      </c>
      <c r="O13" s="18" t="n">
        <v>16</v>
      </c>
      <c r="P13" s="18" t="n">
        <v>17</v>
      </c>
      <c r="Q13" s="18" t="n">
        <v>18</v>
      </c>
      <c r="R13" s="18" t="n">
        <v>19</v>
      </c>
      <c r="S13" s="18" t="n">
        <v>20</v>
      </c>
    </row>
    <row r="14" customFormat="false" ht="15.75" hidden="false" customHeight="false" outlineLevel="0" collapsed="false">
      <c r="A14" s="15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4" hidden="false" customHeight="true" outlineLevel="0" collapsed="false">
      <c r="A15" s="19" t="s">
        <v>26</v>
      </c>
      <c r="B15" s="19"/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s="23" customFormat="true" ht="15.75" hidden="false" customHeight="true" outlineLevel="0" collapsed="false">
      <c r="A16" s="15" t="s">
        <v>27</v>
      </c>
      <c r="B16" s="15" t="s">
        <v>28</v>
      </c>
      <c r="C16" s="21" t="s">
        <v>29</v>
      </c>
      <c r="D16" s="17" t="s">
        <v>30</v>
      </c>
      <c r="E16" s="22" t="n">
        <f aca="false">F16+G16+H16+I16+J16+K16+L16+M16+N16+O16+P16+Q16+R16+S16</f>
        <v>8579.4</v>
      </c>
      <c r="F16" s="22" t="n">
        <f aca="false">F19+F20</f>
        <v>5629.4</v>
      </c>
      <c r="G16" s="22" t="n">
        <f aca="false">G19+G20</f>
        <v>1475</v>
      </c>
      <c r="H16" s="22" t="n">
        <f aca="false">H19+H20</f>
        <v>1475</v>
      </c>
      <c r="I16" s="22" t="n">
        <f aca="false">I19+I20</f>
        <v>0</v>
      </c>
      <c r="J16" s="22" t="n">
        <f aca="false">J19+J20</f>
        <v>0</v>
      </c>
      <c r="K16" s="22" t="n">
        <f aca="false">K19+K20</f>
        <v>0</v>
      </c>
      <c r="L16" s="22" t="n">
        <f aca="false">L19+L20</f>
        <v>0</v>
      </c>
      <c r="M16" s="22" t="n">
        <f aca="false">M19+M20</f>
        <v>0</v>
      </c>
      <c r="N16" s="22" t="n">
        <f aca="false">N19+N20</f>
        <v>0</v>
      </c>
      <c r="O16" s="22" t="n">
        <f aca="false">O19+O20</f>
        <v>0</v>
      </c>
      <c r="P16" s="22" t="n">
        <f aca="false">P19+P20</f>
        <v>0</v>
      </c>
      <c r="Q16" s="22" t="n">
        <f aca="false">Q19+Q20</f>
        <v>0</v>
      </c>
      <c r="R16" s="22" t="n">
        <f aca="false">R19+R20</f>
        <v>0</v>
      </c>
      <c r="S16" s="22" t="n">
        <f aca="false">S19+S20</f>
        <v>0</v>
      </c>
    </row>
    <row r="17" s="23" customFormat="true" ht="15.75" hidden="false" customHeight="false" outlineLevel="0" collapsed="false">
      <c r="A17" s="15"/>
      <c r="B17" s="15"/>
      <c r="C17" s="21"/>
      <c r="D17" s="17" t="s">
        <v>31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s="23" customFormat="true" ht="47.25" hidden="false" customHeight="false" outlineLevel="0" collapsed="false">
      <c r="A18" s="15"/>
      <c r="B18" s="15"/>
      <c r="C18" s="21"/>
      <c r="D18" s="17" t="s">
        <v>32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s="23" customFormat="true" ht="15.75" hidden="false" customHeight="false" outlineLevel="0" collapsed="false">
      <c r="A19" s="15"/>
      <c r="B19" s="15"/>
      <c r="C19" s="21"/>
      <c r="D19" s="24" t="s">
        <v>33</v>
      </c>
      <c r="E19" s="22" t="n">
        <f aca="false">F19+G19+H19+I19+J19+K19+L19+M19+N19+O19+P19+Q19+R19+S19</f>
        <v>5079.4</v>
      </c>
      <c r="F19" s="22" t="n">
        <f aca="false">F21+F22</f>
        <v>2129.4</v>
      </c>
      <c r="G19" s="22" t="n">
        <f aca="false">G21+G22</f>
        <v>1475</v>
      </c>
      <c r="H19" s="22" t="n">
        <f aca="false">H21+H22</f>
        <v>1475</v>
      </c>
      <c r="I19" s="22" t="n">
        <f aca="false">I21+I22</f>
        <v>0</v>
      </c>
      <c r="J19" s="22" t="n">
        <f aca="false">J21+J22</f>
        <v>0</v>
      </c>
      <c r="K19" s="22" t="n">
        <f aca="false">K21+K22</f>
        <v>0</v>
      </c>
      <c r="L19" s="22" t="n">
        <f aca="false">L21+L22</f>
        <v>0</v>
      </c>
      <c r="M19" s="22" t="n">
        <f aca="false">M21+M22</f>
        <v>0</v>
      </c>
      <c r="N19" s="22" t="n">
        <f aca="false">N21+N22</f>
        <v>0</v>
      </c>
      <c r="O19" s="22" t="n">
        <f aca="false">O21+O22</f>
        <v>0</v>
      </c>
      <c r="P19" s="22" t="n">
        <f aca="false">P21+P22</f>
        <v>0</v>
      </c>
      <c r="Q19" s="22" t="n">
        <f aca="false">Q21+Q22</f>
        <v>0</v>
      </c>
      <c r="R19" s="22" t="n">
        <f aca="false">R21+R22</f>
        <v>0</v>
      </c>
      <c r="S19" s="22" t="n">
        <f aca="false">S21+S22</f>
        <v>0</v>
      </c>
    </row>
    <row r="20" s="23" customFormat="true" ht="103.5" hidden="false" customHeight="true" outlineLevel="0" collapsed="false">
      <c r="A20" s="15"/>
      <c r="B20" s="15"/>
      <c r="C20" s="21"/>
      <c r="D20" s="17" t="s">
        <v>34</v>
      </c>
      <c r="E20" s="22" t="n">
        <f aca="false">F20+G20+H20+I20+J20+K20+L20+M20+N20+O20+P20+Q20+R20+S20</f>
        <v>3500</v>
      </c>
      <c r="F20" s="22" t="n">
        <f aca="false">F24</f>
        <v>3500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5"/>
      <c r="S20" s="25"/>
    </row>
    <row r="21" customFormat="false" ht="51.75" hidden="false" customHeight="true" outlineLevel="0" collapsed="false">
      <c r="A21" s="21" t="s">
        <v>35</v>
      </c>
      <c r="B21" s="21" t="s">
        <v>36</v>
      </c>
      <c r="C21" s="21" t="s">
        <v>29</v>
      </c>
      <c r="D21" s="24" t="s">
        <v>33</v>
      </c>
      <c r="E21" s="22" t="n">
        <f aca="false">F21+G21+H21+I21+J21+K21+L21+M21+N21+O21+P21+Q21+R21+S21</f>
        <v>2887.9</v>
      </c>
      <c r="F21" s="22" t="n">
        <f aca="false">744.5+180+344+130.4</f>
        <v>1398.9</v>
      </c>
      <c r="G21" s="22" t="n">
        <v>744.5</v>
      </c>
      <c r="H21" s="22" t="n">
        <v>744.5</v>
      </c>
      <c r="I21" s="22"/>
      <c r="J21" s="22"/>
      <c r="K21" s="22"/>
      <c r="L21" s="22"/>
      <c r="M21" s="22"/>
      <c r="N21" s="22"/>
      <c r="O21" s="22"/>
      <c r="P21" s="22"/>
      <c r="Q21" s="22"/>
      <c r="R21" s="26"/>
      <c r="S21" s="26"/>
    </row>
    <row r="22" customFormat="false" ht="98.25" hidden="false" customHeight="true" outlineLevel="0" collapsed="false">
      <c r="A22" s="21" t="s">
        <v>37</v>
      </c>
      <c r="B22" s="27" t="s">
        <v>38</v>
      </c>
      <c r="C22" s="21"/>
      <c r="D22" s="24" t="s">
        <v>33</v>
      </c>
      <c r="E22" s="22" t="n">
        <f aca="false">F22+G22+H22+I22+J22+K22+L22+M22+N22+O22+P22+Q22+R22+S22</f>
        <v>2191.5</v>
      </c>
      <c r="F22" s="22" t="n">
        <v>730.5</v>
      </c>
      <c r="G22" s="22" t="n">
        <v>730.5</v>
      </c>
      <c r="H22" s="22" t="n">
        <v>730.5</v>
      </c>
      <c r="I22" s="22"/>
      <c r="J22" s="22"/>
      <c r="K22" s="22"/>
      <c r="L22" s="22"/>
      <c r="M22" s="22"/>
      <c r="N22" s="22"/>
      <c r="O22" s="22"/>
      <c r="P22" s="22"/>
      <c r="Q22" s="22"/>
      <c r="R22" s="26"/>
      <c r="S22" s="26"/>
    </row>
    <row r="23" customFormat="false" ht="90.75" hidden="false" customHeight="true" outlineLevel="0" collapsed="false">
      <c r="A23" s="21" t="s">
        <v>39</v>
      </c>
      <c r="B23" s="27" t="s">
        <v>40</v>
      </c>
      <c r="C23" s="21"/>
      <c r="D23" s="24" t="s">
        <v>33</v>
      </c>
      <c r="E23" s="22" t="n">
        <f aca="false">F23+G23+H23+I23+J23+K23+L23+M23+N23+O23+P23+Q23+R23+S23</f>
        <v>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8"/>
      <c r="R23" s="26"/>
      <c r="S23" s="26"/>
    </row>
    <row r="24" customFormat="false" ht="35.25" hidden="false" customHeight="true" outlineLevel="0" collapsed="false">
      <c r="A24" s="21" t="s">
        <v>41</v>
      </c>
      <c r="B24" s="27" t="s">
        <v>42</v>
      </c>
      <c r="C24" s="21"/>
      <c r="D24" s="17" t="s">
        <v>43</v>
      </c>
      <c r="E24" s="22" t="n">
        <f aca="false">F24+G24+H24+I24+J24+K24+L24+M24+N24+O24+P24+Q24+R24+S24</f>
        <v>3500</v>
      </c>
      <c r="F24" s="22" t="n">
        <v>3500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6"/>
      <c r="S24" s="26"/>
    </row>
    <row r="25" s="23" customFormat="true" ht="15.75" hidden="false" customHeight="true" outlineLevel="0" collapsed="false">
      <c r="A25" s="15" t="s">
        <v>44</v>
      </c>
      <c r="B25" s="15" t="s">
        <v>45</v>
      </c>
      <c r="C25" s="15" t="s">
        <v>29</v>
      </c>
      <c r="D25" s="29" t="s">
        <v>30</v>
      </c>
      <c r="E25" s="22" t="n">
        <f aca="false">F25+G25+H25+I25+J25+K25+L25+M25+N25+O25+P25+Q25+R25+S25</f>
        <v>984304.8</v>
      </c>
      <c r="F25" s="22" t="n">
        <f aca="false">F27+F28</f>
        <v>72484.7</v>
      </c>
      <c r="G25" s="22" t="n">
        <f aca="false">G27+G28</f>
        <v>71343.6</v>
      </c>
      <c r="H25" s="22" t="n">
        <f aca="false">H27+H28</f>
        <v>71412.6</v>
      </c>
      <c r="I25" s="22" t="n">
        <f aca="false">I27+I28</f>
        <v>69914.9</v>
      </c>
      <c r="J25" s="22" t="n">
        <f aca="false">J27+J28</f>
        <v>69914.9</v>
      </c>
      <c r="K25" s="22" t="n">
        <f aca="false">K27+K28</f>
        <v>69914.9</v>
      </c>
      <c r="L25" s="22" t="n">
        <f aca="false">L27+L28</f>
        <v>69914.9</v>
      </c>
      <c r="M25" s="22" t="n">
        <f aca="false">M27+M28</f>
        <v>69914.9</v>
      </c>
      <c r="N25" s="22" t="n">
        <f aca="false">N27+N28</f>
        <v>69914.9</v>
      </c>
      <c r="O25" s="22" t="n">
        <f aca="false">O27+O28</f>
        <v>69914.9</v>
      </c>
      <c r="P25" s="22" t="n">
        <f aca="false">P27+P28</f>
        <v>69914.9</v>
      </c>
      <c r="Q25" s="22" t="n">
        <f aca="false">Q27+Q28</f>
        <v>69914.9</v>
      </c>
      <c r="R25" s="22" t="n">
        <f aca="false">R27+R28</f>
        <v>69914.9</v>
      </c>
      <c r="S25" s="22" t="n">
        <f aca="false">S27+S28</f>
        <v>69914.9</v>
      </c>
    </row>
    <row r="26" s="23" customFormat="true" ht="15.75" hidden="false" customHeight="false" outlineLevel="0" collapsed="false">
      <c r="A26" s="15"/>
      <c r="B26" s="15"/>
      <c r="C26" s="15"/>
      <c r="D26" s="17" t="s">
        <v>31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s="23" customFormat="true" ht="15.75" hidden="false" customHeight="false" outlineLevel="0" collapsed="false">
      <c r="A27" s="15"/>
      <c r="B27" s="15"/>
      <c r="C27" s="15"/>
      <c r="D27" s="24" t="s">
        <v>33</v>
      </c>
      <c r="E27" s="22" t="n">
        <f aca="false">F27+G27+H27+I27+J27+K27+L27+M27+N27+O27+P27+Q27+R27+S27</f>
        <v>984304.8</v>
      </c>
      <c r="F27" s="22" t="n">
        <f aca="false">F29</f>
        <v>72484.7</v>
      </c>
      <c r="G27" s="22" t="n">
        <f aca="false">G29</f>
        <v>71343.6</v>
      </c>
      <c r="H27" s="22" t="n">
        <f aca="false">H29</f>
        <v>71412.6</v>
      </c>
      <c r="I27" s="22" t="n">
        <f aca="false">I29</f>
        <v>69914.9</v>
      </c>
      <c r="J27" s="22" t="n">
        <f aca="false">J29</f>
        <v>69914.9</v>
      </c>
      <c r="K27" s="22" t="n">
        <f aca="false">K29</f>
        <v>69914.9</v>
      </c>
      <c r="L27" s="22" t="n">
        <f aca="false">L29</f>
        <v>69914.9</v>
      </c>
      <c r="M27" s="22" t="n">
        <f aca="false">M29</f>
        <v>69914.9</v>
      </c>
      <c r="N27" s="22" t="n">
        <f aca="false">N29</f>
        <v>69914.9</v>
      </c>
      <c r="O27" s="22" t="n">
        <f aca="false">O29</f>
        <v>69914.9</v>
      </c>
      <c r="P27" s="22" t="n">
        <f aca="false">P29</f>
        <v>69914.9</v>
      </c>
      <c r="Q27" s="22" t="n">
        <f aca="false">Q29</f>
        <v>69914.9</v>
      </c>
      <c r="R27" s="22" t="n">
        <f aca="false">R29</f>
        <v>69914.9</v>
      </c>
      <c r="S27" s="22" t="n">
        <f aca="false">S29</f>
        <v>69914.9</v>
      </c>
    </row>
    <row r="28" customFormat="false" ht="47.25" hidden="false" customHeight="false" outlineLevel="0" collapsed="false">
      <c r="A28" s="15"/>
      <c r="B28" s="15"/>
      <c r="C28" s="15"/>
      <c r="D28" s="17" t="s">
        <v>32</v>
      </c>
      <c r="E28" s="22" t="n">
        <f aca="false">F28+G28+H28+I28+J28+K28+L28+M28+N28+O28+P28+Q28+R28+S28</f>
        <v>0</v>
      </c>
      <c r="F28" s="22" t="n">
        <f aca="false">F30</f>
        <v>0</v>
      </c>
      <c r="G28" s="22" t="n">
        <f aca="false">G30</f>
        <v>0</v>
      </c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22" t="n">
        <f aca="false">K30</f>
        <v>0</v>
      </c>
      <c r="L28" s="22" t="n">
        <f aca="false">L30</f>
        <v>0</v>
      </c>
      <c r="M28" s="22" t="n">
        <f aca="false">M30</f>
        <v>0</v>
      </c>
      <c r="N28" s="22" t="n">
        <f aca="false">N30</f>
        <v>0</v>
      </c>
      <c r="O28" s="22" t="n">
        <f aca="false">O30</f>
        <v>0</v>
      </c>
      <c r="P28" s="22" t="n">
        <f aca="false">P30</f>
        <v>0</v>
      </c>
      <c r="Q28" s="22" t="n">
        <f aca="false">Q30</f>
        <v>0</v>
      </c>
      <c r="R28" s="22" t="n">
        <f aca="false">R30</f>
        <v>0</v>
      </c>
      <c r="S28" s="22" t="n">
        <f aca="false">S30</f>
        <v>0</v>
      </c>
    </row>
    <row r="29" customFormat="false" ht="27" hidden="false" customHeight="true" outlineLevel="0" collapsed="false">
      <c r="A29" s="21" t="s">
        <v>46</v>
      </c>
      <c r="B29" s="21" t="s">
        <v>47</v>
      </c>
      <c r="C29" s="30" t="s">
        <v>29</v>
      </c>
      <c r="D29" s="17" t="s">
        <v>33</v>
      </c>
      <c r="E29" s="22" t="n">
        <f aca="false">F29+G29+H29+I29+J29+K29+L29+M29+N29+O29+P29+Q29+R29+S29</f>
        <v>984304.8</v>
      </c>
      <c r="F29" s="22" t="n">
        <f aca="false">71855.7+629</f>
        <v>72484.7</v>
      </c>
      <c r="G29" s="22" t="n">
        <v>71343.6</v>
      </c>
      <c r="H29" s="22" t="n">
        <v>71412.6</v>
      </c>
      <c r="I29" s="22" t="n">
        <v>69914.9</v>
      </c>
      <c r="J29" s="22" t="n">
        <v>69914.9</v>
      </c>
      <c r="K29" s="22" t="n">
        <v>69914.9</v>
      </c>
      <c r="L29" s="22" t="n">
        <v>69914.9</v>
      </c>
      <c r="M29" s="22" t="n">
        <v>69914.9</v>
      </c>
      <c r="N29" s="22" t="n">
        <v>69914.9</v>
      </c>
      <c r="O29" s="22" t="n">
        <v>69914.9</v>
      </c>
      <c r="P29" s="22" t="n">
        <v>69914.9</v>
      </c>
      <c r="Q29" s="22" t="n">
        <v>69914.9</v>
      </c>
      <c r="R29" s="22" t="n">
        <v>69914.9</v>
      </c>
      <c r="S29" s="22" t="n">
        <v>69914.9</v>
      </c>
    </row>
    <row r="30" customFormat="false" ht="65.25" hidden="false" customHeight="true" outlineLevel="0" collapsed="false">
      <c r="A30" s="21"/>
      <c r="B30" s="21"/>
      <c r="C30" s="30"/>
      <c r="D30" s="17" t="s">
        <v>48</v>
      </c>
      <c r="E30" s="22" t="n">
        <f aca="false">F30+G30+H30+I30+J30+K30+L30+M30+N30+O30+P30+Q30+R30+S30</f>
        <v>0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6"/>
      <c r="S30" s="26"/>
    </row>
    <row r="31" s="23" customFormat="true" ht="15.75" hidden="false" customHeight="true" outlineLevel="0" collapsed="false">
      <c r="A31" s="15" t="s">
        <v>49</v>
      </c>
      <c r="B31" s="15" t="s">
        <v>50</v>
      </c>
      <c r="C31" s="15" t="s">
        <v>29</v>
      </c>
      <c r="D31" s="17" t="s">
        <v>30</v>
      </c>
      <c r="E31" s="22" t="n">
        <f aca="false">F31+G31+H31+I31+J31+K31+L31+M31+N31+O31+P31+Q31+R31+S31</f>
        <v>26739390.8</v>
      </c>
      <c r="F31" s="22" t="n">
        <f aca="false">F33+F35+F34</f>
        <v>1967126.2</v>
      </c>
      <c r="G31" s="22" t="n">
        <f aca="false">G33+G35+G34</f>
        <v>1957901.2</v>
      </c>
      <c r="H31" s="22" t="n">
        <f aca="false">H33+H35+H34</f>
        <v>1961649.1</v>
      </c>
      <c r="I31" s="22" t="n">
        <f aca="false">I33+I35+I34</f>
        <v>1895701.3</v>
      </c>
      <c r="J31" s="22" t="n">
        <f aca="false">J33+J35+J34</f>
        <v>1895701.3</v>
      </c>
      <c r="K31" s="22" t="n">
        <f aca="false">K33+K35+K34</f>
        <v>1895701.3</v>
      </c>
      <c r="L31" s="22" t="n">
        <f aca="false">L33+L35+L34</f>
        <v>1895701.3</v>
      </c>
      <c r="M31" s="22" t="n">
        <f aca="false">M33+M35+M34</f>
        <v>1895701.3</v>
      </c>
      <c r="N31" s="22" t="n">
        <f aca="false">N33+N35+N34</f>
        <v>1895701.3</v>
      </c>
      <c r="O31" s="22" t="n">
        <f aca="false">O33+O35+O34</f>
        <v>1895701.3</v>
      </c>
      <c r="P31" s="22" t="n">
        <f aca="false">P33+P35+P34</f>
        <v>1895701.3</v>
      </c>
      <c r="Q31" s="22" t="n">
        <f aca="false">Q33+Q35+Q34</f>
        <v>1895701.3</v>
      </c>
      <c r="R31" s="22" t="n">
        <f aca="false">R33+R35+R34</f>
        <v>1895701.3</v>
      </c>
      <c r="S31" s="22" t="n">
        <f aca="false">S33+S35+S34</f>
        <v>1895701.3</v>
      </c>
    </row>
    <row r="32" s="23" customFormat="true" ht="15.75" hidden="false" customHeight="false" outlineLevel="0" collapsed="false">
      <c r="A32" s="15"/>
      <c r="B32" s="15"/>
      <c r="C32" s="15"/>
      <c r="D32" s="17" t="s">
        <v>31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</row>
    <row r="33" s="23" customFormat="true" ht="15.75" hidden="false" customHeight="false" outlineLevel="0" collapsed="false">
      <c r="A33" s="15"/>
      <c r="B33" s="15"/>
      <c r="C33" s="15"/>
      <c r="D33" s="24" t="s">
        <v>33</v>
      </c>
      <c r="E33" s="22" t="n">
        <f aca="false">F33+G33+H33+I33+J33+K33+L33+M33+N33+O33+P33+Q33+R33+S33</f>
        <v>4037575.3</v>
      </c>
      <c r="F33" s="22" t="n">
        <f aca="false">F36</f>
        <v>315302</v>
      </c>
      <c r="G33" s="22" t="n">
        <f aca="false">G36</f>
        <v>306213.4</v>
      </c>
      <c r="H33" s="22" t="n">
        <f aca="false">H36</f>
        <v>309961.3</v>
      </c>
      <c r="I33" s="22" t="n">
        <f aca="false">I36</f>
        <v>282372.6</v>
      </c>
      <c r="J33" s="22" t="n">
        <f aca="false">J36</f>
        <v>282372.6</v>
      </c>
      <c r="K33" s="22" t="n">
        <f aca="false">K36</f>
        <v>282372.6</v>
      </c>
      <c r="L33" s="22" t="n">
        <f aca="false">L36</f>
        <v>282372.6</v>
      </c>
      <c r="M33" s="22" t="n">
        <f aca="false">M36</f>
        <v>282372.6</v>
      </c>
      <c r="N33" s="22" t="n">
        <f aca="false">N36</f>
        <v>282372.6</v>
      </c>
      <c r="O33" s="22" t="n">
        <f aca="false">O36</f>
        <v>282372.6</v>
      </c>
      <c r="P33" s="22" t="n">
        <f aca="false">P36</f>
        <v>282372.6</v>
      </c>
      <c r="Q33" s="22" t="n">
        <f aca="false">Q36</f>
        <v>282372.6</v>
      </c>
      <c r="R33" s="22" t="n">
        <f aca="false">R36</f>
        <v>282372.6</v>
      </c>
      <c r="S33" s="22" t="n">
        <f aca="false">S36</f>
        <v>282372.6</v>
      </c>
    </row>
    <row r="34" s="23" customFormat="true" ht="15.75" hidden="false" customHeight="false" outlineLevel="0" collapsed="false">
      <c r="A34" s="15"/>
      <c r="B34" s="15"/>
      <c r="C34" s="15"/>
      <c r="D34" s="17" t="s">
        <v>43</v>
      </c>
      <c r="E34" s="22" t="n">
        <f aca="false">F34+G34+H34+I34+J34+K34+L34+M34+N34+O34+P34+Q34+R34+S34</f>
        <v>12500.1</v>
      </c>
      <c r="F34" s="22" t="n">
        <f aca="false">F37</f>
        <v>12500.1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5"/>
      <c r="S34" s="25"/>
    </row>
    <row r="35" customFormat="false" ht="23.25" hidden="false" customHeight="true" outlineLevel="0" collapsed="false">
      <c r="A35" s="15"/>
      <c r="B35" s="15"/>
      <c r="C35" s="15"/>
      <c r="D35" s="17" t="s">
        <v>48</v>
      </c>
      <c r="E35" s="22" t="n">
        <f aca="false">F35+G35+H35+I35+J35+K35+L35+M35+N35+O35+P35+Q35+R35+S35</f>
        <v>22689315.4</v>
      </c>
      <c r="F35" s="22" t="n">
        <f aca="false">F38+F40+F41</f>
        <v>1639324.1</v>
      </c>
      <c r="G35" s="22" t="n">
        <f aca="false">G38+G40+G41</f>
        <v>1651687.8</v>
      </c>
      <c r="H35" s="22" t="n">
        <f aca="false">H38+H40+H41</f>
        <v>1651687.8</v>
      </c>
      <c r="I35" s="22" t="n">
        <f aca="false">I38+I40+I41</f>
        <v>1613328.7</v>
      </c>
      <c r="J35" s="22" t="n">
        <f aca="false">J38+J40+J41</f>
        <v>1613328.7</v>
      </c>
      <c r="K35" s="22" t="n">
        <f aca="false">K38+K40+K41</f>
        <v>1613328.7</v>
      </c>
      <c r="L35" s="22" t="n">
        <f aca="false">L38+L40+L41</f>
        <v>1613328.7</v>
      </c>
      <c r="M35" s="22" t="n">
        <f aca="false">M38+M40+M41</f>
        <v>1613328.7</v>
      </c>
      <c r="N35" s="22" t="n">
        <f aca="false">N38+N40+N41</f>
        <v>1613328.7</v>
      </c>
      <c r="O35" s="22" t="n">
        <f aca="false">O38+O40+O41</f>
        <v>1613328.7</v>
      </c>
      <c r="P35" s="22" t="n">
        <f aca="false">P38+P40+P41</f>
        <v>1613328.7</v>
      </c>
      <c r="Q35" s="22" t="n">
        <f aca="false">Q38+Q40+Q41</f>
        <v>1613328.7</v>
      </c>
      <c r="R35" s="22" t="n">
        <f aca="false">R38+R40+R41</f>
        <v>1613328.7</v>
      </c>
      <c r="S35" s="22" t="n">
        <f aca="false">S38+S40+S41</f>
        <v>1613328.7</v>
      </c>
    </row>
    <row r="36" customFormat="false" ht="21.75" hidden="false" customHeight="true" outlineLevel="0" collapsed="false">
      <c r="A36" s="21" t="s">
        <v>51</v>
      </c>
      <c r="B36" s="21" t="s">
        <v>52</v>
      </c>
      <c r="C36" s="21" t="s">
        <v>29</v>
      </c>
      <c r="D36" s="17" t="s">
        <v>33</v>
      </c>
      <c r="E36" s="22" t="n">
        <f aca="false">F36+G36+H36+I36+J36+K36+L36+M36+N36+O36+P36+Q36+R36+S36</f>
        <v>4037575.3</v>
      </c>
      <c r="F36" s="22" t="n">
        <f aca="false">315750.6-448.6</f>
        <v>315302</v>
      </c>
      <c r="G36" s="22" t="n">
        <v>306213.4</v>
      </c>
      <c r="H36" s="22" t="n">
        <v>309961.3</v>
      </c>
      <c r="I36" s="22" t="n">
        <f aca="false">253602.6+28770</f>
        <v>282372.6</v>
      </c>
      <c r="J36" s="22" t="n">
        <f aca="false">253602.6+28770</f>
        <v>282372.6</v>
      </c>
      <c r="K36" s="22" t="n">
        <f aca="false">253602.6+28770</f>
        <v>282372.6</v>
      </c>
      <c r="L36" s="22" t="n">
        <f aca="false">253602.6+28770</f>
        <v>282372.6</v>
      </c>
      <c r="M36" s="22" t="n">
        <f aca="false">253602.6+28770</f>
        <v>282372.6</v>
      </c>
      <c r="N36" s="22" t="n">
        <f aca="false">253602.6+28770</f>
        <v>282372.6</v>
      </c>
      <c r="O36" s="22" t="n">
        <f aca="false">253602.6+28770</f>
        <v>282372.6</v>
      </c>
      <c r="P36" s="22" t="n">
        <f aca="false">253602.6+28770</f>
        <v>282372.6</v>
      </c>
      <c r="Q36" s="22" t="n">
        <f aca="false">253602.6+28770</f>
        <v>282372.6</v>
      </c>
      <c r="R36" s="22" t="n">
        <f aca="false">253602.6+28770</f>
        <v>282372.6</v>
      </c>
      <c r="S36" s="22" t="n">
        <f aca="false">253602.6+28770</f>
        <v>282372.6</v>
      </c>
    </row>
    <row r="37" customFormat="false" ht="26.25" hidden="false" customHeight="true" outlineLevel="0" collapsed="false">
      <c r="A37" s="21"/>
      <c r="B37" s="21"/>
      <c r="C37" s="21"/>
      <c r="D37" s="17" t="s">
        <v>43</v>
      </c>
      <c r="E37" s="22" t="n">
        <f aca="false">F37+G37+H37+I37+J37+K37+L37+M37+N37+O37+P37+Q37+R37+S37</f>
        <v>12500.1</v>
      </c>
      <c r="F37" s="22" t="n">
        <v>12500.1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</row>
    <row r="38" customFormat="false" ht="36" hidden="false" customHeight="true" outlineLevel="0" collapsed="false">
      <c r="A38" s="21"/>
      <c r="B38" s="21"/>
      <c r="C38" s="21"/>
      <c r="D38" s="17" t="s">
        <v>48</v>
      </c>
      <c r="E38" s="22" t="n">
        <f aca="false">F38+G38+H38+I38+J38+K38+L38+M38+N38+O38+P38+Q38+R38+S38</f>
        <v>22643414.5</v>
      </c>
      <c r="F38" s="22" t="n">
        <f aca="false">1623723.8+300</f>
        <v>1624023.8</v>
      </c>
      <c r="G38" s="22" t="n">
        <v>1636387.5</v>
      </c>
      <c r="H38" s="22" t="n">
        <v>1636387.5</v>
      </c>
      <c r="I38" s="22" t="n">
        <f aca="false">1614795.4-1466.7</f>
        <v>1613328.7</v>
      </c>
      <c r="J38" s="22" t="n">
        <f aca="false">1614795.4-1466.7</f>
        <v>1613328.7</v>
      </c>
      <c r="K38" s="22" t="n">
        <f aca="false">1614795.4-1466.7</f>
        <v>1613328.7</v>
      </c>
      <c r="L38" s="22" t="n">
        <f aca="false">1614795.4-1466.7</f>
        <v>1613328.7</v>
      </c>
      <c r="M38" s="22" t="n">
        <f aca="false">1614795.4-1466.7</f>
        <v>1613328.7</v>
      </c>
      <c r="N38" s="22" t="n">
        <f aca="false">1614795.4-1466.7</f>
        <v>1613328.7</v>
      </c>
      <c r="O38" s="22" t="n">
        <f aca="false">1614795.4-1466.7</f>
        <v>1613328.7</v>
      </c>
      <c r="P38" s="22" t="n">
        <f aca="false">1614795.4-1466.7</f>
        <v>1613328.7</v>
      </c>
      <c r="Q38" s="22" t="n">
        <f aca="false">1614795.4-1466.7</f>
        <v>1613328.7</v>
      </c>
      <c r="R38" s="22" t="n">
        <f aca="false">1614795.4-1466.7</f>
        <v>1613328.7</v>
      </c>
      <c r="S38" s="22" t="n">
        <f aca="false">1614795.4-1466.7</f>
        <v>1613328.7</v>
      </c>
    </row>
    <row r="39" customFormat="false" ht="33" hidden="false" customHeight="true" outlineLevel="0" collapsed="false">
      <c r="A39" s="21" t="s">
        <v>53</v>
      </c>
      <c r="B39" s="21" t="s">
        <v>54</v>
      </c>
      <c r="C39" s="21" t="s">
        <v>29</v>
      </c>
      <c r="D39" s="17" t="s">
        <v>33</v>
      </c>
      <c r="E39" s="22" t="n">
        <f aca="false">F39+G39+H39+I39+J39+K39+L39+M39+N39+O39+P39+Q39+R39+S39</f>
        <v>0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6"/>
      <c r="S39" s="26"/>
    </row>
    <row r="40" customFormat="false" ht="72.75" hidden="false" customHeight="true" outlineLevel="0" collapsed="false">
      <c r="A40" s="21"/>
      <c r="B40" s="21"/>
      <c r="C40" s="21"/>
      <c r="D40" s="17" t="s">
        <v>48</v>
      </c>
      <c r="E40" s="22" t="n">
        <f aca="false">F40+G40+H40+I40+J40+K40+L40+M40+N40+O40+P40+Q40+R40+S40</f>
        <v>7560</v>
      </c>
      <c r="F40" s="22" t="n">
        <v>2520</v>
      </c>
      <c r="G40" s="22" t="n">
        <v>2520</v>
      </c>
      <c r="H40" s="22" t="n">
        <v>2520</v>
      </c>
      <c r="I40" s="22"/>
      <c r="J40" s="22"/>
      <c r="K40" s="22"/>
      <c r="L40" s="22"/>
      <c r="M40" s="22"/>
      <c r="N40" s="22"/>
      <c r="O40" s="22"/>
      <c r="P40" s="22"/>
      <c r="Q40" s="22"/>
      <c r="R40" s="26"/>
      <c r="S40" s="26"/>
    </row>
    <row r="41" customFormat="false" ht="105" hidden="false" customHeight="true" outlineLevel="0" collapsed="false">
      <c r="A41" s="21" t="s">
        <v>55</v>
      </c>
      <c r="B41" s="21" t="s">
        <v>56</v>
      </c>
      <c r="C41" s="21" t="s">
        <v>29</v>
      </c>
      <c r="D41" s="17" t="s">
        <v>48</v>
      </c>
      <c r="E41" s="22" t="n">
        <f aca="false">F41+G41+H41+I41+J41+K41+L41+M41+N41+O41+P41+Q41+R41+S41</f>
        <v>38340.9</v>
      </c>
      <c r="F41" s="22" t="n">
        <v>12780.3</v>
      </c>
      <c r="G41" s="22" t="n">
        <v>12780.3</v>
      </c>
      <c r="H41" s="22" t="n">
        <v>12780.3</v>
      </c>
      <c r="I41" s="22"/>
      <c r="J41" s="22"/>
      <c r="K41" s="22"/>
      <c r="L41" s="22"/>
      <c r="M41" s="22"/>
      <c r="N41" s="22"/>
      <c r="O41" s="22"/>
      <c r="P41" s="22"/>
      <c r="Q41" s="22"/>
      <c r="R41" s="26"/>
      <c r="S41" s="26"/>
    </row>
    <row r="42" s="23" customFormat="true" ht="29.25" hidden="false" customHeight="true" outlineLevel="0" collapsed="false">
      <c r="A42" s="31" t="s">
        <v>57</v>
      </c>
      <c r="B42" s="30" t="s">
        <v>58</v>
      </c>
      <c r="C42" s="30" t="s">
        <v>59</v>
      </c>
      <c r="D42" s="17" t="s">
        <v>30</v>
      </c>
      <c r="E42" s="22" t="n">
        <f aca="false">F42+G42+H42+I42+J42+K42+L42+M42+N42+O42+P42+Q42+R42+S42</f>
        <v>525442</v>
      </c>
      <c r="F42" s="22" t="n">
        <f aca="false">F44+F45</f>
        <v>43171.2</v>
      </c>
      <c r="G42" s="22" t="n">
        <f aca="false">G44+G45</f>
        <v>37087.6</v>
      </c>
      <c r="H42" s="22" t="n">
        <f aca="false">H44+H45</f>
        <v>37087.6</v>
      </c>
      <c r="I42" s="22" t="n">
        <f aca="false">I44+I45</f>
        <v>37089.6</v>
      </c>
      <c r="J42" s="22" t="n">
        <f aca="false">J44+J45</f>
        <v>37091.6</v>
      </c>
      <c r="K42" s="22" t="n">
        <f aca="false">K44+K45</f>
        <v>37093.6</v>
      </c>
      <c r="L42" s="22" t="n">
        <f aca="false">L44+L45</f>
        <v>37095.6</v>
      </c>
      <c r="M42" s="22" t="n">
        <f aca="false">M44+M45</f>
        <v>37097.6</v>
      </c>
      <c r="N42" s="22" t="n">
        <f aca="false">N44+N45</f>
        <v>37099.6</v>
      </c>
      <c r="O42" s="22" t="n">
        <f aca="false">O44+O45</f>
        <v>37101.6</v>
      </c>
      <c r="P42" s="22" t="n">
        <f aca="false">P44+P45</f>
        <v>37103.6</v>
      </c>
      <c r="Q42" s="22" t="n">
        <f aca="false">Q44+Q45</f>
        <v>37105.6</v>
      </c>
      <c r="R42" s="22" t="n">
        <f aca="false">R44+R45</f>
        <v>37107.6</v>
      </c>
      <c r="S42" s="22" t="n">
        <f aca="false">S44+S45</f>
        <v>37109.6</v>
      </c>
    </row>
    <row r="43" s="23" customFormat="true" ht="29.25" hidden="false" customHeight="true" outlineLevel="0" collapsed="false">
      <c r="A43" s="31"/>
      <c r="B43" s="30"/>
      <c r="C43" s="30"/>
      <c r="D43" s="17" t="s">
        <v>31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</row>
    <row r="44" s="23" customFormat="true" ht="29.25" hidden="false" customHeight="true" outlineLevel="0" collapsed="false">
      <c r="A44" s="31"/>
      <c r="B44" s="31"/>
      <c r="C44" s="31"/>
      <c r="D44" s="17" t="s">
        <v>48</v>
      </c>
      <c r="E44" s="22" t="n">
        <f aca="false">F44+G44+H44+I44+J44+K44+L44+M44+N44+O44+P44+Q44+R44+S44</f>
        <v>269858.8</v>
      </c>
      <c r="F44" s="22" t="n">
        <f aca="false">F46+F48+F50</f>
        <v>19266.2</v>
      </c>
      <c r="G44" s="22" t="n">
        <f aca="false">G46+G48+G50</f>
        <v>19266.2</v>
      </c>
      <c r="H44" s="22" t="n">
        <f aca="false">H46+H48+H50</f>
        <v>19266.2</v>
      </c>
      <c r="I44" s="22" t="n">
        <f aca="false">I46+I48+I50</f>
        <v>19268.2</v>
      </c>
      <c r="J44" s="22" t="n">
        <f aca="false">J46+J48+J50</f>
        <v>19270.2</v>
      </c>
      <c r="K44" s="22" t="n">
        <f aca="false">K46+K48+K50</f>
        <v>19272.2</v>
      </c>
      <c r="L44" s="22" t="n">
        <f aca="false">L46+L48+L50</f>
        <v>19274.2</v>
      </c>
      <c r="M44" s="22" t="n">
        <f aca="false">M46+M48+M50</f>
        <v>19276.2</v>
      </c>
      <c r="N44" s="22" t="n">
        <f aca="false">N46+N48+N50</f>
        <v>19278.2</v>
      </c>
      <c r="O44" s="22" t="n">
        <f aca="false">O46+O48+O50</f>
        <v>19280.2</v>
      </c>
      <c r="P44" s="22" t="n">
        <f aca="false">P46+P48+P50</f>
        <v>19282.2</v>
      </c>
      <c r="Q44" s="22" t="n">
        <f aca="false">Q46+Q48+Q50</f>
        <v>19284.2</v>
      </c>
      <c r="R44" s="22" t="n">
        <f aca="false">R46+R48+R50</f>
        <v>19286.2</v>
      </c>
      <c r="S44" s="22" t="n">
        <f aca="false">S46+S48+S50</f>
        <v>19288.2</v>
      </c>
    </row>
    <row r="45" s="23" customFormat="true" ht="42.6" hidden="false" customHeight="true" outlineLevel="0" collapsed="false">
      <c r="A45" s="31"/>
      <c r="B45" s="31"/>
      <c r="C45" s="31"/>
      <c r="D45" s="17" t="s">
        <v>33</v>
      </c>
      <c r="E45" s="22" t="n">
        <f aca="false">F45+G45+H45+I45+J45+K45+L45+M45+N45+O45+P45+Q45+R45+S45</f>
        <v>255583.2</v>
      </c>
      <c r="F45" s="22" t="n">
        <f aca="false">F47+F49+F51+F52+F53+F54</f>
        <v>23905</v>
      </c>
      <c r="G45" s="22" t="n">
        <f aca="false">G47+G49+G51+G52+G53+G54</f>
        <v>17821.4</v>
      </c>
      <c r="H45" s="22" t="n">
        <f aca="false">H47+H49+H51+H52+H53+H54</f>
        <v>17821.4</v>
      </c>
      <c r="I45" s="22" t="n">
        <f aca="false">I47+I49+I51+I52+I53+I54</f>
        <v>17821.4</v>
      </c>
      <c r="J45" s="22" t="n">
        <f aca="false">J47+J49+J51+J52+J53+J54</f>
        <v>17821.4</v>
      </c>
      <c r="K45" s="22" t="n">
        <f aca="false">K47+K49+K51+K52+K53+K54</f>
        <v>17821.4</v>
      </c>
      <c r="L45" s="22" t="n">
        <f aca="false">L47+L49+L51+L52+L53+L54</f>
        <v>17821.4</v>
      </c>
      <c r="M45" s="22" t="n">
        <f aca="false">M47+M49+M51+M52+M53+M54</f>
        <v>17821.4</v>
      </c>
      <c r="N45" s="22" t="n">
        <f aca="false">N47+N49+N51+N52+N53+N54</f>
        <v>17821.4</v>
      </c>
      <c r="O45" s="22" t="n">
        <f aca="false">O47+O49+O51+O52+O53+O54</f>
        <v>17821.4</v>
      </c>
      <c r="P45" s="22" t="n">
        <f aca="false">P47+P49+P51+P52+P53+P54</f>
        <v>17821.4</v>
      </c>
      <c r="Q45" s="22" t="n">
        <f aca="false">Q47+Q49+Q51+Q52+Q53+Q54</f>
        <v>17821.4</v>
      </c>
      <c r="R45" s="22" t="n">
        <f aca="false">R47+R49+R51+R52+R53+R54</f>
        <v>17821.4</v>
      </c>
      <c r="S45" s="22" t="n">
        <f aca="false">S47+S49+S51+S52+S53+S54</f>
        <v>17821.4</v>
      </c>
    </row>
    <row r="46" s="23" customFormat="true" ht="43.5" hidden="false" customHeight="true" outlineLevel="0" collapsed="false">
      <c r="A46" s="32" t="s">
        <v>60</v>
      </c>
      <c r="B46" s="15" t="s">
        <v>61</v>
      </c>
      <c r="C46" s="33" t="s">
        <v>29</v>
      </c>
      <c r="D46" s="17" t="s">
        <v>48</v>
      </c>
      <c r="E46" s="22" t="n">
        <f aca="false">F46+G46+H46+I46+J46+K46+L46+M46+N46+O46+P46+Q46+R46+S46</f>
        <v>265386.8</v>
      </c>
      <c r="F46" s="22" t="n">
        <v>18956.2</v>
      </c>
      <c r="G46" s="22" t="n">
        <v>18956.2</v>
      </c>
      <c r="H46" s="22" t="n">
        <v>18956.2</v>
      </c>
      <c r="I46" s="22" t="n">
        <v>18956.2</v>
      </c>
      <c r="J46" s="22" t="n">
        <v>18956.2</v>
      </c>
      <c r="K46" s="22" t="n">
        <v>18956.2</v>
      </c>
      <c r="L46" s="22" t="n">
        <v>18956.2</v>
      </c>
      <c r="M46" s="22" t="n">
        <v>18956.2</v>
      </c>
      <c r="N46" s="22" t="n">
        <v>18956.2</v>
      </c>
      <c r="O46" s="22" t="n">
        <v>18956.2</v>
      </c>
      <c r="P46" s="22" t="n">
        <v>18956.2</v>
      </c>
      <c r="Q46" s="22" t="n">
        <v>18956.2</v>
      </c>
      <c r="R46" s="22" t="n">
        <v>18956.2</v>
      </c>
      <c r="S46" s="22" t="n">
        <v>18956.2</v>
      </c>
    </row>
    <row r="47" s="23" customFormat="true" ht="43.5" hidden="false" customHeight="true" outlineLevel="0" collapsed="false">
      <c r="A47" s="32"/>
      <c r="B47" s="15"/>
      <c r="C47" s="33"/>
      <c r="D47" s="17" t="s">
        <v>33</v>
      </c>
      <c r="E47" s="22" t="n">
        <f aca="false">F47+G47+H47+I47+J47+K47+L47+M47+N47+O47+P47+Q47+R47+S47</f>
        <v>225369.2</v>
      </c>
      <c r="F47" s="22" t="n">
        <f aca="false">19664.1+1863+261.1-52.3</f>
        <v>21735.9</v>
      </c>
      <c r="G47" s="22" t="n">
        <v>15664.1</v>
      </c>
      <c r="H47" s="22" t="n">
        <v>15664.1</v>
      </c>
      <c r="I47" s="22" t="n">
        <v>15664.1</v>
      </c>
      <c r="J47" s="22" t="n">
        <v>15664.1</v>
      </c>
      <c r="K47" s="22" t="n">
        <v>15664.1</v>
      </c>
      <c r="L47" s="22" t="n">
        <v>15664.1</v>
      </c>
      <c r="M47" s="22" t="n">
        <v>15664.1</v>
      </c>
      <c r="N47" s="22" t="n">
        <v>15664.1</v>
      </c>
      <c r="O47" s="22" t="n">
        <v>15664.1</v>
      </c>
      <c r="P47" s="22" t="n">
        <v>15664.1</v>
      </c>
      <c r="Q47" s="22" t="n">
        <v>15664.1</v>
      </c>
      <c r="R47" s="22" t="n">
        <v>15664.1</v>
      </c>
      <c r="S47" s="22" t="n">
        <v>15664.1</v>
      </c>
    </row>
    <row r="48" customFormat="false" ht="36" hidden="false" customHeight="true" outlineLevel="0" collapsed="false">
      <c r="A48" s="32"/>
      <c r="B48" s="15"/>
      <c r="C48" s="21" t="s">
        <v>62</v>
      </c>
      <c r="D48" s="17" t="s">
        <v>48</v>
      </c>
      <c r="E48" s="22" t="n">
        <f aca="false">F48+G48+H48+I48+J48+K48+L48+M48+N48+O48+P48+Q48+R48+S48</f>
        <v>3279</v>
      </c>
      <c r="F48" s="34" t="n">
        <v>229.5</v>
      </c>
      <c r="G48" s="34" t="n">
        <v>229.5</v>
      </c>
      <c r="H48" s="34" t="n">
        <v>229.5</v>
      </c>
      <c r="I48" s="34" t="n">
        <v>230.5</v>
      </c>
      <c r="J48" s="34" t="n">
        <v>231.5</v>
      </c>
      <c r="K48" s="34" t="n">
        <v>232.5</v>
      </c>
      <c r="L48" s="34" t="n">
        <v>233.5</v>
      </c>
      <c r="M48" s="34" t="n">
        <v>234.5</v>
      </c>
      <c r="N48" s="34" t="n">
        <v>235.5</v>
      </c>
      <c r="O48" s="34" t="n">
        <v>236.5</v>
      </c>
      <c r="P48" s="34" t="n">
        <v>237.5</v>
      </c>
      <c r="Q48" s="34" t="n">
        <v>238.5</v>
      </c>
      <c r="R48" s="34" t="n">
        <v>239.5</v>
      </c>
      <c r="S48" s="34" t="n">
        <v>240.5</v>
      </c>
    </row>
    <row r="49" customFormat="false" ht="36" hidden="false" customHeight="true" outlineLevel="0" collapsed="false">
      <c r="A49" s="32"/>
      <c r="B49" s="15"/>
      <c r="C49" s="21"/>
      <c r="D49" s="17" t="s">
        <v>33</v>
      </c>
      <c r="E49" s="22" t="n">
        <f aca="false">F49+G49+H49+I49+J49+K49+L49+M49+N49+O49+P49+Q49+R49+S49</f>
        <v>3832.1</v>
      </c>
      <c r="F49" s="34" t="n">
        <f aca="false">153+123.6</f>
        <v>276.6</v>
      </c>
      <c r="G49" s="34" t="n">
        <f aca="false">153+120.5</f>
        <v>273.5</v>
      </c>
      <c r="H49" s="34" t="n">
        <f aca="false">153+120.5</f>
        <v>273.5</v>
      </c>
      <c r="I49" s="34" t="n">
        <f aca="false">153+120.5</f>
        <v>273.5</v>
      </c>
      <c r="J49" s="34" t="n">
        <f aca="false">153+120.5</f>
        <v>273.5</v>
      </c>
      <c r="K49" s="34" t="n">
        <f aca="false">153+120.5</f>
        <v>273.5</v>
      </c>
      <c r="L49" s="34" t="n">
        <f aca="false">153+120.5</f>
        <v>273.5</v>
      </c>
      <c r="M49" s="34" t="n">
        <f aca="false">153+120.5</f>
        <v>273.5</v>
      </c>
      <c r="N49" s="34" t="n">
        <f aca="false">153+120.5</f>
        <v>273.5</v>
      </c>
      <c r="O49" s="34" t="n">
        <f aca="false">153+120.5</f>
        <v>273.5</v>
      </c>
      <c r="P49" s="34" t="n">
        <f aca="false">153+120.5</f>
        <v>273.5</v>
      </c>
      <c r="Q49" s="34" t="n">
        <f aca="false">153+120.5</f>
        <v>273.5</v>
      </c>
      <c r="R49" s="34" t="n">
        <f aca="false">153+120.5</f>
        <v>273.5</v>
      </c>
      <c r="S49" s="34" t="n">
        <f aca="false">153+120.5</f>
        <v>273.5</v>
      </c>
    </row>
    <row r="50" customFormat="false" ht="36" hidden="false" customHeight="true" outlineLevel="0" collapsed="false">
      <c r="A50" s="32"/>
      <c r="B50" s="15"/>
      <c r="C50" s="21" t="s">
        <v>63</v>
      </c>
      <c r="D50" s="17" t="s">
        <v>48</v>
      </c>
      <c r="E50" s="22" t="n">
        <f aca="false">F50+G50+H50+I50+J50+K50+L50+M50+N50+O50+P50+Q50+R50+S50</f>
        <v>1193</v>
      </c>
      <c r="F50" s="34" t="n">
        <v>80.5</v>
      </c>
      <c r="G50" s="34" t="n">
        <v>80.5</v>
      </c>
      <c r="H50" s="34" t="n">
        <v>80.5</v>
      </c>
      <c r="I50" s="34" t="n">
        <v>81.5</v>
      </c>
      <c r="J50" s="34" t="n">
        <v>82.5</v>
      </c>
      <c r="K50" s="34" t="n">
        <v>83.5</v>
      </c>
      <c r="L50" s="34" t="n">
        <v>84.5</v>
      </c>
      <c r="M50" s="34" t="n">
        <v>85.5</v>
      </c>
      <c r="N50" s="34" t="n">
        <v>86.5</v>
      </c>
      <c r="O50" s="34" t="n">
        <v>87.5</v>
      </c>
      <c r="P50" s="34" t="n">
        <v>88.5</v>
      </c>
      <c r="Q50" s="34" t="n">
        <v>89.5</v>
      </c>
      <c r="R50" s="34" t="n">
        <v>90.5</v>
      </c>
      <c r="S50" s="34" t="n">
        <v>91.5</v>
      </c>
    </row>
    <row r="51" customFormat="false" ht="22.5" hidden="false" customHeight="true" outlineLevel="0" collapsed="false">
      <c r="A51" s="32"/>
      <c r="B51" s="15"/>
      <c r="C51" s="21"/>
      <c r="D51" s="17" t="s">
        <v>33</v>
      </c>
      <c r="E51" s="22" t="n">
        <f aca="false">F51+G51+H51+I51+J51+K51+L51+M51+N51+O51+P51+Q51+R51+S51</f>
        <v>2490.6</v>
      </c>
      <c r="F51" s="34" t="n">
        <f aca="false">53.7+132</f>
        <v>185.7</v>
      </c>
      <c r="G51" s="34" t="n">
        <f aca="false">53.7+123.6</f>
        <v>177.3</v>
      </c>
      <c r="H51" s="34" t="n">
        <f aca="false">53.7+123.6</f>
        <v>177.3</v>
      </c>
      <c r="I51" s="34" t="n">
        <f aca="false">53.7+123.6</f>
        <v>177.3</v>
      </c>
      <c r="J51" s="34" t="n">
        <f aca="false">53.7+123.6</f>
        <v>177.3</v>
      </c>
      <c r="K51" s="34" t="n">
        <f aca="false">53.7+123.6</f>
        <v>177.3</v>
      </c>
      <c r="L51" s="34" t="n">
        <f aca="false">53.7+123.6</f>
        <v>177.3</v>
      </c>
      <c r="M51" s="34" t="n">
        <f aca="false">53.7+123.6</f>
        <v>177.3</v>
      </c>
      <c r="N51" s="34" t="n">
        <f aca="false">53.7+123.6</f>
        <v>177.3</v>
      </c>
      <c r="O51" s="34" t="n">
        <f aca="false">53.7+123.6</f>
        <v>177.3</v>
      </c>
      <c r="P51" s="34" t="n">
        <f aca="false">53.7+123.6</f>
        <v>177.3</v>
      </c>
      <c r="Q51" s="34" t="n">
        <f aca="false">53.7+123.6</f>
        <v>177.3</v>
      </c>
      <c r="R51" s="34" t="n">
        <f aca="false">53.7+123.6</f>
        <v>177.3</v>
      </c>
      <c r="S51" s="34" t="n">
        <f aca="false">53.7+123.6</f>
        <v>177.3</v>
      </c>
    </row>
    <row r="52" customFormat="false" ht="39.75" hidden="false" customHeight="true" outlineLevel="0" collapsed="false">
      <c r="A52" s="21" t="s">
        <v>64</v>
      </c>
      <c r="B52" s="21" t="s">
        <v>65</v>
      </c>
      <c r="C52" s="35" t="s">
        <v>62</v>
      </c>
      <c r="D52" s="17" t="s">
        <v>33</v>
      </c>
      <c r="E52" s="22" t="n">
        <f aca="false">F52+G52+H52+I52+J52+K52+L52+M52+N52+O52+P52+Q52+R52+S52</f>
        <v>14529.4</v>
      </c>
      <c r="F52" s="34" t="n">
        <v>1038</v>
      </c>
      <c r="G52" s="34" t="n">
        <v>1037.8</v>
      </c>
      <c r="H52" s="34" t="n">
        <v>1037.8</v>
      </c>
      <c r="I52" s="34" t="n">
        <v>1037.8</v>
      </c>
      <c r="J52" s="34" t="n">
        <v>1037.8</v>
      </c>
      <c r="K52" s="34" t="n">
        <v>1037.8</v>
      </c>
      <c r="L52" s="34" t="n">
        <v>1037.8</v>
      </c>
      <c r="M52" s="34" t="n">
        <v>1037.8</v>
      </c>
      <c r="N52" s="34" t="n">
        <v>1037.8</v>
      </c>
      <c r="O52" s="34" t="n">
        <v>1037.8</v>
      </c>
      <c r="P52" s="34" t="n">
        <v>1037.8</v>
      </c>
      <c r="Q52" s="34" t="n">
        <v>1037.8</v>
      </c>
      <c r="R52" s="34" t="n">
        <v>1037.8</v>
      </c>
      <c r="S52" s="34" t="n">
        <v>1037.8</v>
      </c>
    </row>
    <row r="53" customFormat="false" ht="36" hidden="false" customHeight="true" outlineLevel="0" collapsed="false">
      <c r="A53" s="21"/>
      <c r="B53" s="21"/>
      <c r="C53" s="35" t="s">
        <v>63</v>
      </c>
      <c r="D53" s="17" t="s">
        <v>33</v>
      </c>
      <c r="E53" s="22" t="n">
        <f aca="false">F53+G53+H53+I53+J53+K53+L53+M53+N53+O53+P53+Q53+R53+S53</f>
        <v>8051.5</v>
      </c>
      <c r="F53" s="34" t="n">
        <v>575.2</v>
      </c>
      <c r="G53" s="34" t="n">
        <v>575.1</v>
      </c>
      <c r="H53" s="34" t="n">
        <v>575.1</v>
      </c>
      <c r="I53" s="34" t="n">
        <v>575.1</v>
      </c>
      <c r="J53" s="34" t="n">
        <v>575.1</v>
      </c>
      <c r="K53" s="34" t="n">
        <v>575.1</v>
      </c>
      <c r="L53" s="34" t="n">
        <v>575.1</v>
      </c>
      <c r="M53" s="34" t="n">
        <v>575.1</v>
      </c>
      <c r="N53" s="34" t="n">
        <v>575.1</v>
      </c>
      <c r="O53" s="34" t="n">
        <v>575.1</v>
      </c>
      <c r="P53" s="34" t="n">
        <v>575.1</v>
      </c>
      <c r="Q53" s="34" t="n">
        <v>575.1</v>
      </c>
      <c r="R53" s="34" t="n">
        <v>575.1</v>
      </c>
      <c r="S53" s="34" t="n">
        <v>575.1</v>
      </c>
    </row>
    <row r="54" customFormat="false" ht="50.25" hidden="false" customHeight="true" outlineLevel="0" collapsed="false">
      <c r="A54" s="21"/>
      <c r="B54" s="21"/>
      <c r="C54" s="35" t="s">
        <v>66</v>
      </c>
      <c r="D54" s="17" t="s">
        <v>33</v>
      </c>
      <c r="E54" s="22" t="n">
        <f aca="false">F54+G54+H54+I54+J54+K54+L54+M54+N54+O54+P54+Q54+R54+S54</f>
        <v>1310.4</v>
      </c>
      <c r="F54" s="34" t="n">
        <v>93.6</v>
      </c>
      <c r="G54" s="34" t="n">
        <v>93.6</v>
      </c>
      <c r="H54" s="34" t="n">
        <v>93.6</v>
      </c>
      <c r="I54" s="34" t="n">
        <v>93.6</v>
      </c>
      <c r="J54" s="34" t="n">
        <v>93.6</v>
      </c>
      <c r="K54" s="34" t="n">
        <v>93.6</v>
      </c>
      <c r="L54" s="34" t="n">
        <v>93.6</v>
      </c>
      <c r="M54" s="34" t="n">
        <v>93.6</v>
      </c>
      <c r="N54" s="34" t="n">
        <v>93.6</v>
      </c>
      <c r="O54" s="34" t="n">
        <v>93.6</v>
      </c>
      <c r="P54" s="34" t="n">
        <v>93.6</v>
      </c>
      <c r="Q54" s="34" t="n">
        <v>93.6</v>
      </c>
      <c r="R54" s="34" t="n">
        <v>93.6</v>
      </c>
      <c r="S54" s="34" t="n">
        <v>93.6</v>
      </c>
    </row>
    <row r="55" s="23" customFormat="true" ht="15.75" hidden="false" customHeight="true" outlineLevel="0" collapsed="false">
      <c r="A55" s="15" t="s">
        <v>67</v>
      </c>
      <c r="B55" s="15" t="s">
        <v>68</v>
      </c>
      <c r="C55" s="15" t="s">
        <v>29</v>
      </c>
      <c r="D55" s="29" t="s">
        <v>30</v>
      </c>
      <c r="E55" s="22" t="n">
        <f aca="false">F55+G55+H55+I55+J55+K55+L55+M55+N55+O55+P55+Q55+R55+S55</f>
        <v>711889.6</v>
      </c>
      <c r="F55" s="22" t="n">
        <f aca="false">F57+F58</f>
        <v>52453.7</v>
      </c>
      <c r="G55" s="22" t="n">
        <f aca="false">G57+G58</f>
        <v>54931.9</v>
      </c>
      <c r="H55" s="22" t="n">
        <f aca="false">H57+H58</f>
        <v>54931.9</v>
      </c>
      <c r="I55" s="22" t="n">
        <f aca="false">I57+I58</f>
        <v>49961.1</v>
      </c>
      <c r="J55" s="22" t="n">
        <f aca="false">J57+J58</f>
        <v>49961.1</v>
      </c>
      <c r="K55" s="22" t="n">
        <f aca="false">K57+K58</f>
        <v>49961.1</v>
      </c>
      <c r="L55" s="22" t="n">
        <f aca="false">L57+L58</f>
        <v>49961.1</v>
      </c>
      <c r="M55" s="22" t="n">
        <f aca="false">M57+M58</f>
        <v>49961.1</v>
      </c>
      <c r="N55" s="22" t="n">
        <f aca="false">N57+N58</f>
        <v>49961.1</v>
      </c>
      <c r="O55" s="22" t="n">
        <f aca="false">O57+O58</f>
        <v>49961.1</v>
      </c>
      <c r="P55" s="22" t="n">
        <f aca="false">P57+P58</f>
        <v>49961.1</v>
      </c>
      <c r="Q55" s="22" t="n">
        <f aca="false">Q57+Q58</f>
        <v>49961.1</v>
      </c>
      <c r="R55" s="22" t="n">
        <f aca="false">R57+R58</f>
        <v>49961.1</v>
      </c>
      <c r="S55" s="22" t="n">
        <f aca="false">S57+S58</f>
        <v>49961.1</v>
      </c>
    </row>
    <row r="56" s="23" customFormat="true" ht="15.75" hidden="false" customHeight="false" outlineLevel="0" collapsed="false">
      <c r="A56" s="15"/>
      <c r="B56" s="15"/>
      <c r="C56" s="15"/>
      <c r="D56" s="17" t="s">
        <v>31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s="23" customFormat="true" ht="15.75" hidden="false" customHeight="false" outlineLevel="0" collapsed="false">
      <c r="A57" s="15"/>
      <c r="B57" s="15"/>
      <c r="C57" s="15"/>
      <c r="D57" s="24" t="s">
        <v>33</v>
      </c>
      <c r="E57" s="22" t="n">
        <f aca="false">F57+G57+H57+I57+J57+K57+L57+M57+N57+O57+P57+Q57+R57+S57</f>
        <v>711889.6</v>
      </c>
      <c r="F57" s="22" t="n">
        <f aca="false">F59+F60+F61</f>
        <v>52453.7</v>
      </c>
      <c r="G57" s="22" t="n">
        <f aca="false">G59+G60+G61</f>
        <v>54931.9</v>
      </c>
      <c r="H57" s="22" t="n">
        <f aca="false">H59+H60+H61</f>
        <v>54931.9</v>
      </c>
      <c r="I57" s="22" t="n">
        <f aca="false">I59+I60+I61</f>
        <v>49961.1</v>
      </c>
      <c r="J57" s="22" t="n">
        <f aca="false">J59+J60+J61</f>
        <v>49961.1</v>
      </c>
      <c r="K57" s="22" t="n">
        <f aca="false">K59+K60+K61</f>
        <v>49961.1</v>
      </c>
      <c r="L57" s="22" t="n">
        <f aca="false">L59+L60+L61</f>
        <v>49961.1</v>
      </c>
      <c r="M57" s="22" t="n">
        <f aca="false">M59+M60+M61</f>
        <v>49961.1</v>
      </c>
      <c r="N57" s="22" t="n">
        <f aca="false">N59+N60+N61</f>
        <v>49961.1</v>
      </c>
      <c r="O57" s="22" t="n">
        <f aca="false">O59+O60+O61</f>
        <v>49961.1</v>
      </c>
      <c r="P57" s="22" t="n">
        <f aca="false">P59+P60+P61</f>
        <v>49961.1</v>
      </c>
      <c r="Q57" s="22" t="n">
        <f aca="false">Q59+Q60+Q61</f>
        <v>49961.1</v>
      </c>
      <c r="R57" s="22" t="n">
        <f aca="false">R59+R60+R61</f>
        <v>49961.1</v>
      </c>
      <c r="S57" s="22" t="n">
        <f aca="false">S59+S60+S61</f>
        <v>49961.1</v>
      </c>
    </row>
    <row r="58" customFormat="false" ht="47.25" hidden="false" customHeight="false" outlineLevel="0" collapsed="false">
      <c r="A58" s="15"/>
      <c r="B58" s="15"/>
      <c r="C58" s="15"/>
      <c r="D58" s="17" t="s">
        <v>32</v>
      </c>
      <c r="E58" s="22" t="n">
        <f aca="false">F58+G58+H58+I58+J58+K58+L58+M58+N58+O58+P58+Q58+R58+S58</f>
        <v>0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49.5" hidden="false" customHeight="true" outlineLevel="0" collapsed="false">
      <c r="A59" s="21" t="s">
        <v>69</v>
      </c>
      <c r="B59" s="21" t="s">
        <v>36</v>
      </c>
      <c r="C59" s="36"/>
      <c r="D59" s="24" t="s">
        <v>33</v>
      </c>
      <c r="E59" s="22" t="n">
        <f aca="false">F59+G59+H59+I59+J59+K59+L59+M59+N59+O59+P59+Q59+R59+S59</f>
        <v>1020</v>
      </c>
      <c r="F59" s="22" t="n">
        <v>340</v>
      </c>
      <c r="G59" s="22" t="n">
        <v>340</v>
      </c>
      <c r="H59" s="22" t="n">
        <v>340</v>
      </c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96" hidden="false" customHeight="true" outlineLevel="0" collapsed="false">
      <c r="A60" s="21" t="s">
        <v>70</v>
      </c>
      <c r="B60" s="21" t="s">
        <v>71</v>
      </c>
      <c r="C60" s="37" t="s">
        <v>29</v>
      </c>
      <c r="D60" s="24" t="s">
        <v>33</v>
      </c>
      <c r="E60" s="22" t="n">
        <f aca="false">F60+G60+H60+I60+J60+K60+L60+M60+N60+O60+P60+Q60+R60+S60</f>
        <v>510</v>
      </c>
      <c r="F60" s="22" t="n">
        <v>170</v>
      </c>
      <c r="G60" s="22" t="n">
        <v>170</v>
      </c>
      <c r="H60" s="22" t="n">
        <v>170</v>
      </c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37.5" hidden="false" customHeight="true" outlineLevel="0" collapsed="false">
      <c r="A61" s="21" t="s">
        <v>72</v>
      </c>
      <c r="B61" s="21" t="s">
        <v>73</v>
      </c>
      <c r="C61" s="37"/>
      <c r="D61" s="24" t="s">
        <v>33</v>
      </c>
      <c r="E61" s="22" t="n">
        <f aca="false">F61+G61+H61+I61+J61+K61+L61+M61+N61+O61+P61+Q61+R61+S61</f>
        <v>710359.6</v>
      </c>
      <c r="F61" s="22" t="n">
        <f aca="false">49961.1+1982.6</f>
        <v>51943.7</v>
      </c>
      <c r="G61" s="22" t="n">
        <f aca="false">49961.1+4460.8</f>
        <v>54421.9</v>
      </c>
      <c r="H61" s="22" t="n">
        <f aca="false">49961.1+4460.8</f>
        <v>54421.9</v>
      </c>
      <c r="I61" s="22" t="n">
        <v>49961.1</v>
      </c>
      <c r="J61" s="22" t="n">
        <v>49961.1</v>
      </c>
      <c r="K61" s="22" t="n">
        <v>49961.1</v>
      </c>
      <c r="L61" s="22" t="n">
        <v>49961.1</v>
      </c>
      <c r="M61" s="22" t="n">
        <v>49961.1</v>
      </c>
      <c r="N61" s="22" t="n">
        <v>49961.1</v>
      </c>
      <c r="O61" s="22" t="n">
        <v>49961.1</v>
      </c>
      <c r="P61" s="22" t="n">
        <v>49961.1</v>
      </c>
      <c r="Q61" s="22" t="n">
        <v>49961.1</v>
      </c>
      <c r="R61" s="22" t="n">
        <v>49961.1</v>
      </c>
      <c r="S61" s="22" t="n">
        <v>49961.1</v>
      </c>
    </row>
    <row r="62" s="23" customFormat="true" ht="15.75" hidden="false" customHeight="true" outlineLevel="0" collapsed="false">
      <c r="A62" s="15"/>
      <c r="B62" s="15" t="s">
        <v>74</v>
      </c>
      <c r="C62" s="15"/>
      <c r="D62" s="17" t="s">
        <v>30</v>
      </c>
      <c r="E62" s="22" t="n">
        <f aca="false">F62+G62+H62+I62+J62+K62+L62+M62+N62+O62+P62+Q62+R62+S62</f>
        <v>28969606.6</v>
      </c>
      <c r="F62" s="22" t="n">
        <f aca="false">F31+F25+F16+F42+F55</f>
        <v>2140865.2</v>
      </c>
      <c r="G62" s="22" t="n">
        <f aca="false">G31+G25+G16+G42+G55</f>
        <v>2122739.3</v>
      </c>
      <c r="H62" s="22" t="n">
        <f aca="false">H31+H25+H16+H42+H55</f>
        <v>2126556.2</v>
      </c>
      <c r="I62" s="22" t="n">
        <f aca="false">I31+I25+I16+I42+I55</f>
        <v>2052666.9</v>
      </c>
      <c r="J62" s="22" t="n">
        <f aca="false">J31+J25+J16+J42+J55</f>
        <v>2052668.9</v>
      </c>
      <c r="K62" s="22" t="n">
        <f aca="false">K31+K25+K16+K42+K55</f>
        <v>2052670.9</v>
      </c>
      <c r="L62" s="22" t="n">
        <f aca="false">L31+L25+L16+L42+L55</f>
        <v>2052672.9</v>
      </c>
      <c r="M62" s="22" t="n">
        <f aca="false">M31+M25+M16+M42+M55</f>
        <v>2052674.9</v>
      </c>
      <c r="N62" s="22" t="n">
        <f aca="false">N31+N25+N16+N42+N55</f>
        <v>2052676.9</v>
      </c>
      <c r="O62" s="22" t="n">
        <f aca="false">O31+O25+O16+O42+O55</f>
        <v>2052678.9</v>
      </c>
      <c r="P62" s="22" t="n">
        <f aca="false">P31+P25+P16+P42+P55</f>
        <v>2052680.9</v>
      </c>
      <c r="Q62" s="22" t="n">
        <f aca="false">Q31+Q25+Q16+Q42+Q55</f>
        <v>2052682.9</v>
      </c>
      <c r="R62" s="22" t="n">
        <f aca="false">R31+R25+R16+R42+R55</f>
        <v>2052684.9</v>
      </c>
      <c r="S62" s="22" t="n">
        <f aca="false">S31+S25+S16+S42+S55</f>
        <v>2052686.9</v>
      </c>
    </row>
    <row r="63" s="23" customFormat="true" ht="15.75" hidden="false" customHeight="false" outlineLevel="0" collapsed="false">
      <c r="A63" s="15"/>
      <c r="B63" s="15"/>
      <c r="C63" s="15"/>
      <c r="D63" s="17" t="s">
        <v>31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s="23" customFormat="true" ht="15.75" hidden="false" customHeight="false" outlineLevel="0" collapsed="false">
      <c r="A64" s="15"/>
      <c r="B64" s="15"/>
      <c r="C64" s="15"/>
      <c r="D64" s="24" t="s">
        <v>33</v>
      </c>
      <c r="E64" s="22" t="n">
        <f aca="false">F64+G64+H64+I64+J64+K64+L64+M64+N64+O64+P64+Q64+R64+S64</f>
        <v>5994432.3</v>
      </c>
      <c r="F64" s="22" t="n">
        <f aca="false">F33+F27+F19+F45+F57</f>
        <v>466274.8</v>
      </c>
      <c r="G64" s="22" t="n">
        <f aca="false">G33+G27+G19+G45+G57</f>
        <v>451785.3</v>
      </c>
      <c r="H64" s="22" t="n">
        <f aca="false">H33+H27+H19+H45+H57</f>
        <v>455602.2</v>
      </c>
      <c r="I64" s="22" t="n">
        <f aca="false">I33+I27+I19+I45+I57</f>
        <v>420070</v>
      </c>
      <c r="J64" s="22" t="n">
        <f aca="false">J33+J27+J19+J45+J57</f>
        <v>420070</v>
      </c>
      <c r="K64" s="22" t="n">
        <f aca="false">K33+K27+K19+K45+K57</f>
        <v>420070</v>
      </c>
      <c r="L64" s="22" t="n">
        <f aca="false">L33+L27+L19+L45+L57</f>
        <v>420070</v>
      </c>
      <c r="M64" s="22" t="n">
        <f aca="false">M33+M27+M19+M45+M57</f>
        <v>420070</v>
      </c>
      <c r="N64" s="22" t="n">
        <f aca="false">N33+N27+N19+N45+N57</f>
        <v>420070</v>
      </c>
      <c r="O64" s="22" t="n">
        <f aca="false">O33+O27+O19+O45+O57</f>
        <v>420070</v>
      </c>
      <c r="P64" s="22" t="n">
        <f aca="false">P33+P27+P19+P45+P57</f>
        <v>420070</v>
      </c>
      <c r="Q64" s="22" t="n">
        <f aca="false">Q33+Q27+Q19+Q45+Q57</f>
        <v>420070</v>
      </c>
      <c r="R64" s="22" t="n">
        <f aca="false">R33+R27+R19+R45+R57</f>
        <v>420070</v>
      </c>
      <c r="S64" s="22" t="n">
        <f aca="false">S33+S27+S19+S45+S57</f>
        <v>420070</v>
      </c>
    </row>
    <row r="65" customFormat="false" ht="15.75" hidden="false" customHeight="false" outlineLevel="0" collapsed="false">
      <c r="A65" s="15"/>
      <c r="B65" s="15"/>
      <c r="C65" s="15"/>
      <c r="D65" s="17" t="s">
        <v>48</v>
      </c>
      <c r="E65" s="22" t="n">
        <f aca="false">F65+G65+H65+I65+J65+K65+L65+M65+N65+O65+P65+Q65+R65+S65</f>
        <v>22959174.2</v>
      </c>
      <c r="F65" s="22" t="n">
        <f aca="false">F35+F28+F44</f>
        <v>1658590.3</v>
      </c>
      <c r="G65" s="22" t="n">
        <f aca="false">G35+G28+G44</f>
        <v>1670954</v>
      </c>
      <c r="H65" s="22" t="n">
        <f aca="false">H35+H28+H44</f>
        <v>1670954</v>
      </c>
      <c r="I65" s="22" t="n">
        <f aca="false">I35+I28+I44</f>
        <v>1632596.9</v>
      </c>
      <c r="J65" s="22" t="n">
        <f aca="false">J35+J28+J44</f>
        <v>1632598.9</v>
      </c>
      <c r="K65" s="22" t="n">
        <f aca="false">K35+K28+K44</f>
        <v>1632600.9</v>
      </c>
      <c r="L65" s="22" t="n">
        <f aca="false">L35+L28+L44</f>
        <v>1632602.9</v>
      </c>
      <c r="M65" s="22" t="n">
        <f aca="false">M35+M28+M44</f>
        <v>1632604.9</v>
      </c>
      <c r="N65" s="22" t="n">
        <f aca="false">N35+N28+N44</f>
        <v>1632606.9</v>
      </c>
      <c r="O65" s="22" t="n">
        <f aca="false">O35+O28+O44</f>
        <v>1632608.9</v>
      </c>
      <c r="P65" s="22" t="n">
        <f aca="false">P35+P28+P44</f>
        <v>1632610.9</v>
      </c>
      <c r="Q65" s="22" t="n">
        <f aca="false">Q35+Q28+Q44</f>
        <v>1632612.9</v>
      </c>
      <c r="R65" s="22" t="n">
        <f aca="false">R35+R28+R44</f>
        <v>1632614.9</v>
      </c>
      <c r="S65" s="22" t="n">
        <f aca="false">S35+S28+S44</f>
        <v>1632616.9</v>
      </c>
    </row>
    <row r="66" customFormat="false" ht="15.75" hidden="false" customHeight="false" outlineLevel="0" collapsed="false">
      <c r="A66" s="15"/>
      <c r="B66" s="15"/>
      <c r="C66" s="15"/>
      <c r="D66" s="17" t="s">
        <v>43</v>
      </c>
      <c r="E66" s="22" t="n">
        <f aca="false">F66+G66+H66+I66+J66+K66+L66+M66+N66+O66+P66+Q66+R66+S66</f>
        <v>16000.1</v>
      </c>
      <c r="F66" s="22" t="n">
        <f aca="false">F20+F34</f>
        <v>16000.1</v>
      </c>
      <c r="G66" s="22" t="n">
        <f aca="false">G20</f>
        <v>0</v>
      </c>
      <c r="H66" s="22" t="n">
        <f aca="false">H20</f>
        <v>0</v>
      </c>
      <c r="I66" s="22" t="n">
        <f aca="false">I20</f>
        <v>0</v>
      </c>
      <c r="J66" s="22" t="n">
        <f aca="false">J20</f>
        <v>0</v>
      </c>
      <c r="K66" s="22" t="n">
        <f aca="false">K20</f>
        <v>0</v>
      </c>
      <c r="L66" s="22" t="n">
        <f aca="false">L20</f>
        <v>0</v>
      </c>
      <c r="M66" s="22" t="n">
        <f aca="false">M20</f>
        <v>0</v>
      </c>
      <c r="N66" s="22" t="n">
        <f aca="false">N20</f>
        <v>0</v>
      </c>
      <c r="O66" s="22" t="n">
        <f aca="false">O20</f>
        <v>0</v>
      </c>
      <c r="P66" s="22" t="n">
        <f aca="false">P20</f>
        <v>0</v>
      </c>
      <c r="Q66" s="22" t="n">
        <f aca="false">Q20</f>
        <v>0</v>
      </c>
      <c r="R66" s="22" t="n">
        <f aca="false">R20</f>
        <v>0</v>
      </c>
      <c r="S66" s="22" t="n">
        <f aca="false">S20</f>
        <v>0</v>
      </c>
    </row>
    <row r="67" s="23" customFormat="true" ht="15.75" hidden="false" customHeight="true" outlineLevel="0" collapsed="false">
      <c r="A67" s="15"/>
      <c r="B67" s="15" t="s">
        <v>75</v>
      </c>
      <c r="C67" s="15"/>
      <c r="D67" s="17" t="s">
        <v>30</v>
      </c>
      <c r="E67" s="22" t="n">
        <f aca="false">F67+G67+H67+I67+J67+K67+L67+M67+N67+O67+P67+Q67+R67+S67</f>
        <v>312200.8</v>
      </c>
      <c r="F67" s="22" t="n">
        <f aca="false">F68+F69+F70</f>
        <v>52453.7</v>
      </c>
      <c r="G67" s="22" t="n">
        <f aca="false">G68+G69+G70</f>
        <v>54931.9</v>
      </c>
      <c r="H67" s="22" t="n">
        <f aca="false">H68+H69+H70</f>
        <v>54931.9</v>
      </c>
      <c r="I67" s="22" t="n">
        <f aca="false">I68+I69+I70</f>
        <v>49961.1</v>
      </c>
      <c r="J67" s="22" t="n">
        <f aca="false">J68+J69+J70</f>
        <v>49961.1</v>
      </c>
      <c r="K67" s="22" t="n">
        <f aca="false">K68+K69+K70</f>
        <v>49961.1</v>
      </c>
      <c r="L67" s="22"/>
      <c r="M67" s="22"/>
      <c r="N67" s="22"/>
      <c r="O67" s="22"/>
      <c r="P67" s="22"/>
      <c r="Q67" s="22"/>
      <c r="R67" s="22"/>
      <c r="S67" s="22"/>
    </row>
    <row r="68" s="23" customFormat="true" ht="15.75" hidden="false" customHeight="false" outlineLevel="0" collapsed="false">
      <c r="A68" s="15"/>
      <c r="B68" s="15"/>
      <c r="C68" s="15"/>
      <c r="D68" s="24" t="s">
        <v>33</v>
      </c>
      <c r="E68" s="22" t="n">
        <f aca="false">F68+G68+H68+I68+J68+K68+L68+M68+N68+O68+P68+Q68+R68+S68</f>
        <v>312200.8</v>
      </c>
      <c r="F68" s="22" t="n">
        <f aca="false">+F57</f>
        <v>52453.7</v>
      </c>
      <c r="G68" s="22" t="n">
        <f aca="false">+G57</f>
        <v>54931.9</v>
      </c>
      <c r="H68" s="22" t="n">
        <f aca="false">+H57</f>
        <v>54931.9</v>
      </c>
      <c r="I68" s="22" t="n">
        <f aca="false">+I57</f>
        <v>49961.1</v>
      </c>
      <c r="J68" s="22" t="n">
        <f aca="false">+J57</f>
        <v>49961.1</v>
      </c>
      <c r="K68" s="22" t="n">
        <f aca="false">+K57</f>
        <v>49961.1</v>
      </c>
      <c r="L68" s="22"/>
      <c r="M68" s="22"/>
      <c r="N68" s="22"/>
      <c r="O68" s="22"/>
      <c r="P68" s="22"/>
      <c r="Q68" s="22"/>
      <c r="R68" s="22"/>
      <c r="S68" s="22"/>
    </row>
    <row r="69" customFormat="false" ht="15.75" hidden="false" customHeight="false" outlineLevel="0" collapsed="false">
      <c r="A69" s="15"/>
      <c r="B69" s="15"/>
      <c r="C69" s="15"/>
      <c r="D69" s="17" t="s">
        <v>48</v>
      </c>
      <c r="E69" s="22" t="n">
        <f aca="false">F69+G69+H69+I69+J69+K69+L69+M69+N69+O69+P69+Q69+R69+S69</f>
        <v>0</v>
      </c>
      <c r="F69" s="22" t="n">
        <v>0</v>
      </c>
      <c r="G69" s="22" t="n">
        <v>0</v>
      </c>
      <c r="H69" s="22" t="n">
        <v>0</v>
      </c>
      <c r="I69" s="22" t="n">
        <f aca="false">+I58</f>
        <v>0</v>
      </c>
      <c r="J69" s="22" t="n">
        <f aca="false">+J58</f>
        <v>0</v>
      </c>
      <c r="K69" s="22" t="n">
        <f aca="false">+K58</f>
        <v>0</v>
      </c>
      <c r="L69" s="22"/>
      <c r="M69" s="22"/>
      <c r="N69" s="22"/>
      <c r="O69" s="22"/>
      <c r="P69" s="22"/>
      <c r="Q69" s="22"/>
      <c r="R69" s="22"/>
      <c r="S69" s="22"/>
    </row>
    <row r="70" customFormat="false" ht="15.75" hidden="false" customHeight="false" outlineLevel="0" collapsed="false">
      <c r="A70" s="15"/>
      <c r="B70" s="15"/>
      <c r="C70" s="15"/>
      <c r="D70" s="17" t="s">
        <v>43</v>
      </c>
      <c r="E70" s="22" t="n">
        <f aca="false">F70+G70+H70+I70+J70+K70+L70+M70+N70+O70+P70+Q70+R70+S70</f>
        <v>0</v>
      </c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21.75" hidden="false" customHeight="true" outlineLevel="0" collapsed="false">
      <c r="A71" s="38"/>
      <c r="B71" s="38"/>
      <c r="C71" s="38"/>
      <c r="D71" s="38"/>
      <c r="E71" s="38"/>
      <c r="F71" s="38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</row>
    <row r="72" customFormat="false" ht="15.75" hidden="false" customHeight="true" outlineLevel="0" collapsed="false">
      <c r="A72" s="19" t="s">
        <v>76</v>
      </c>
      <c r="B72" s="19"/>
      <c r="C72" s="19"/>
      <c r="D72" s="19"/>
      <c r="E72" s="19"/>
      <c r="F72" s="1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</row>
    <row r="73" s="23" customFormat="true" ht="23.25" hidden="false" customHeight="true" outlineLevel="0" collapsed="false">
      <c r="A73" s="15" t="s">
        <v>77</v>
      </c>
      <c r="B73" s="15" t="s">
        <v>78</v>
      </c>
      <c r="C73" s="15" t="s">
        <v>29</v>
      </c>
      <c r="D73" s="17" t="s">
        <v>30</v>
      </c>
      <c r="E73" s="22" t="n">
        <f aca="false">F73+G73+H73+I73+J73+K73+L73+M73+N73+O73+P73+Q73+R73+S73</f>
        <v>0</v>
      </c>
      <c r="F73" s="22" t="n">
        <f aca="false">F75+F76</f>
        <v>0</v>
      </c>
      <c r="G73" s="22" t="n">
        <f aca="false">G75+G76</f>
        <v>0</v>
      </c>
      <c r="H73" s="22" t="n">
        <f aca="false">H75+H76</f>
        <v>0</v>
      </c>
      <c r="I73" s="22" t="n">
        <f aca="false">I75+I76</f>
        <v>0</v>
      </c>
      <c r="J73" s="22" t="n">
        <f aca="false">J75+J76</f>
        <v>0</v>
      </c>
      <c r="K73" s="22" t="n">
        <f aca="false">K75+K76</f>
        <v>0</v>
      </c>
      <c r="L73" s="22" t="n">
        <f aca="false">L75+L76</f>
        <v>0</v>
      </c>
      <c r="M73" s="22" t="n">
        <f aca="false">M75+M76</f>
        <v>0</v>
      </c>
      <c r="N73" s="22" t="n">
        <f aca="false">N75+N76</f>
        <v>0</v>
      </c>
      <c r="O73" s="22" t="n">
        <f aca="false">O75+O76</f>
        <v>0</v>
      </c>
      <c r="P73" s="22" t="n">
        <f aca="false">P75+P76</f>
        <v>0</v>
      </c>
      <c r="Q73" s="22" t="n">
        <f aca="false">Q75+Q76</f>
        <v>0</v>
      </c>
      <c r="R73" s="22" t="n">
        <f aca="false">R75+R76</f>
        <v>0</v>
      </c>
      <c r="S73" s="22" t="n">
        <f aca="false">S75+S76</f>
        <v>0</v>
      </c>
    </row>
    <row r="74" s="23" customFormat="true" ht="27.75" hidden="false" customHeight="true" outlineLevel="0" collapsed="false">
      <c r="A74" s="15"/>
      <c r="B74" s="15"/>
      <c r="C74" s="15"/>
      <c r="D74" s="17" t="s">
        <v>31</v>
      </c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s="23" customFormat="true" ht="27.75" hidden="false" customHeight="true" outlineLevel="0" collapsed="false">
      <c r="A75" s="15"/>
      <c r="B75" s="15"/>
      <c r="C75" s="15"/>
      <c r="D75" s="24" t="s">
        <v>33</v>
      </c>
      <c r="E75" s="22" t="n">
        <f aca="false">F75+G75+H75+I75+J75+K75+L75+M75+N75+O75+P75+Q75+R75+S75</f>
        <v>0</v>
      </c>
      <c r="F75" s="22" t="n">
        <f aca="false">F77</f>
        <v>0</v>
      </c>
      <c r="G75" s="22" t="n">
        <f aca="false">G77</f>
        <v>0</v>
      </c>
      <c r="H75" s="22" t="n">
        <f aca="false">H77</f>
        <v>0</v>
      </c>
      <c r="I75" s="22" t="n">
        <f aca="false">I77</f>
        <v>0</v>
      </c>
      <c r="J75" s="22" t="n">
        <f aca="false">J77</f>
        <v>0</v>
      </c>
      <c r="K75" s="22" t="n">
        <f aca="false">K77</f>
        <v>0</v>
      </c>
      <c r="L75" s="22" t="n">
        <f aca="false">L77</f>
        <v>0</v>
      </c>
      <c r="M75" s="22" t="n">
        <f aca="false">M77</f>
        <v>0</v>
      </c>
      <c r="N75" s="22" t="n">
        <f aca="false">N77</f>
        <v>0</v>
      </c>
      <c r="O75" s="22" t="n">
        <f aca="false">O77</f>
        <v>0</v>
      </c>
      <c r="P75" s="22" t="n">
        <f aca="false">P77</f>
        <v>0</v>
      </c>
      <c r="Q75" s="22" t="n">
        <f aca="false">Q77</f>
        <v>0</v>
      </c>
      <c r="R75" s="22" t="n">
        <f aca="false">R77</f>
        <v>0</v>
      </c>
      <c r="S75" s="22" t="n">
        <f aca="false">S77</f>
        <v>0</v>
      </c>
    </row>
    <row r="76" s="23" customFormat="true" ht="36.75" hidden="false" customHeight="true" outlineLevel="0" collapsed="false">
      <c r="A76" s="15"/>
      <c r="B76" s="15"/>
      <c r="C76" s="15"/>
      <c r="D76" s="17" t="s">
        <v>48</v>
      </c>
      <c r="E76" s="22" t="n">
        <f aca="false">F76+G76+H76+I76+J76+K76+L76+M76+N76+O76+P76+Q76+R76+S76</f>
        <v>0</v>
      </c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34.5" hidden="false" customHeight="true" outlineLevel="0" collapsed="false">
      <c r="A77" s="21" t="s">
        <v>79</v>
      </c>
      <c r="B77" s="21" t="s">
        <v>80</v>
      </c>
      <c r="C77" s="21" t="s">
        <v>29</v>
      </c>
      <c r="D77" s="17" t="s">
        <v>33</v>
      </c>
      <c r="E77" s="22" t="n">
        <f aca="false">F77+G77+H77+I77+J77+K77+L77+M77+N77+O77+P77+Q77+R77+S77</f>
        <v>0</v>
      </c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33" hidden="false" customHeight="true" outlineLevel="0" collapsed="false">
      <c r="A78" s="21"/>
      <c r="B78" s="21"/>
      <c r="C78" s="21"/>
      <c r="D78" s="17" t="s">
        <v>48</v>
      </c>
      <c r="E78" s="22" t="n">
        <f aca="false">F78+G78+H78+I78+J78+K78+L78+M78+N78+O78+P78+Q78+R78+S78</f>
        <v>0</v>
      </c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s="23" customFormat="true" ht="18.75" hidden="false" customHeight="true" outlineLevel="0" collapsed="false">
      <c r="A79" s="15"/>
      <c r="B79" s="15" t="s">
        <v>81</v>
      </c>
      <c r="C79" s="15"/>
      <c r="D79" s="17" t="s">
        <v>30</v>
      </c>
      <c r="E79" s="22" t="n">
        <f aca="false">F79+G79+H79+I79+J79+K79+L79+M79+N79+O79+P79+Q79+R79+S79</f>
        <v>0</v>
      </c>
      <c r="F79" s="22" t="n">
        <f aca="false">F73</f>
        <v>0</v>
      </c>
      <c r="G79" s="22" t="n">
        <f aca="false">G73</f>
        <v>0</v>
      </c>
      <c r="H79" s="22" t="n">
        <f aca="false">H73</f>
        <v>0</v>
      </c>
      <c r="I79" s="22" t="n">
        <f aca="false">I73</f>
        <v>0</v>
      </c>
      <c r="J79" s="22" t="n">
        <f aca="false">J73</f>
        <v>0</v>
      </c>
      <c r="K79" s="22" t="n">
        <f aca="false">K73</f>
        <v>0</v>
      </c>
      <c r="L79" s="22" t="n">
        <f aca="false">L73</f>
        <v>0</v>
      </c>
      <c r="M79" s="22" t="n">
        <f aca="false">M73</f>
        <v>0</v>
      </c>
      <c r="N79" s="22" t="n">
        <f aca="false">N73</f>
        <v>0</v>
      </c>
      <c r="O79" s="22" t="n">
        <f aca="false">O73</f>
        <v>0</v>
      </c>
      <c r="P79" s="22" t="n">
        <f aca="false">P73</f>
        <v>0</v>
      </c>
      <c r="Q79" s="22" t="n">
        <f aca="false">Q73</f>
        <v>0</v>
      </c>
      <c r="R79" s="22" t="n">
        <f aca="false">R73</f>
        <v>0</v>
      </c>
      <c r="S79" s="22" t="n">
        <f aca="false">S73</f>
        <v>0</v>
      </c>
    </row>
    <row r="80" s="23" customFormat="true" ht="18.75" hidden="false" customHeight="true" outlineLevel="0" collapsed="false">
      <c r="A80" s="15"/>
      <c r="B80" s="15"/>
      <c r="C80" s="15"/>
      <c r="D80" s="17" t="s">
        <v>31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s="23" customFormat="true" ht="21" hidden="false" customHeight="true" outlineLevel="0" collapsed="false">
      <c r="A81" s="15"/>
      <c r="B81" s="15"/>
      <c r="C81" s="15"/>
      <c r="D81" s="24" t="s">
        <v>33</v>
      </c>
      <c r="E81" s="22" t="n">
        <f aca="false">F81+G81+H81+I81+J81+K81+L81+M81+N81+O81+P81+Q81+R81+S81</f>
        <v>0</v>
      </c>
      <c r="F81" s="22" t="n">
        <f aca="false">F77</f>
        <v>0</v>
      </c>
      <c r="G81" s="22" t="n">
        <f aca="false">G77</f>
        <v>0</v>
      </c>
      <c r="H81" s="22" t="n">
        <f aca="false">H77</f>
        <v>0</v>
      </c>
      <c r="I81" s="22" t="n">
        <f aca="false">I77</f>
        <v>0</v>
      </c>
      <c r="J81" s="22" t="n">
        <f aca="false">J77</f>
        <v>0</v>
      </c>
      <c r="K81" s="22" t="n">
        <f aca="false">K77</f>
        <v>0</v>
      </c>
      <c r="L81" s="22" t="n">
        <f aca="false">L77</f>
        <v>0</v>
      </c>
      <c r="M81" s="22" t="n">
        <f aca="false">M77</f>
        <v>0</v>
      </c>
      <c r="N81" s="22" t="n">
        <f aca="false">N77</f>
        <v>0</v>
      </c>
      <c r="O81" s="22" t="n">
        <f aca="false">O77</f>
        <v>0</v>
      </c>
      <c r="P81" s="22" t="n">
        <f aca="false">P77</f>
        <v>0</v>
      </c>
      <c r="Q81" s="22" t="n">
        <f aca="false">Q77</f>
        <v>0</v>
      </c>
      <c r="R81" s="22" t="n">
        <f aca="false">R77</f>
        <v>0</v>
      </c>
      <c r="S81" s="22" t="n">
        <f aca="false">S77</f>
        <v>0</v>
      </c>
    </row>
    <row r="82" customFormat="false" ht="21" hidden="false" customHeight="true" outlineLevel="0" collapsed="false">
      <c r="A82" s="15"/>
      <c r="B82" s="15"/>
      <c r="C82" s="15"/>
      <c r="D82" s="17" t="s">
        <v>48</v>
      </c>
      <c r="E82" s="22" t="n">
        <f aca="false">F82+G82+H82+I82+J82+K82+L82+M82+N82+O82+P82+Q82+R82+S82</f>
        <v>0</v>
      </c>
      <c r="F82" s="22" t="n">
        <f aca="false">F76</f>
        <v>0</v>
      </c>
      <c r="G82" s="22" t="n">
        <f aca="false">G76</f>
        <v>0</v>
      </c>
      <c r="H82" s="22" t="n">
        <f aca="false">H76</f>
        <v>0</v>
      </c>
      <c r="I82" s="22" t="n">
        <f aca="false">I76</f>
        <v>0</v>
      </c>
      <c r="J82" s="22" t="n">
        <f aca="false">J76</f>
        <v>0</v>
      </c>
      <c r="K82" s="22" t="n">
        <f aca="false">K76</f>
        <v>0</v>
      </c>
      <c r="L82" s="22" t="n">
        <f aca="false">L76</f>
        <v>0</v>
      </c>
      <c r="M82" s="22" t="n">
        <f aca="false">M76</f>
        <v>0</v>
      </c>
      <c r="N82" s="22" t="n">
        <f aca="false">N76</f>
        <v>0</v>
      </c>
      <c r="O82" s="22" t="n">
        <f aca="false">O76</f>
        <v>0</v>
      </c>
      <c r="P82" s="22" t="n">
        <f aca="false">P76</f>
        <v>0</v>
      </c>
      <c r="Q82" s="22" t="n">
        <f aca="false">Q76</f>
        <v>0</v>
      </c>
      <c r="R82" s="22" t="n">
        <f aca="false">R76</f>
        <v>0</v>
      </c>
      <c r="S82" s="22" t="n">
        <f aca="false">S76</f>
        <v>0</v>
      </c>
    </row>
    <row r="83" s="23" customFormat="true" ht="19.5" hidden="false" customHeight="true" outlineLevel="0" collapsed="false">
      <c r="A83" s="15"/>
      <c r="B83" s="15" t="s">
        <v>75</v>
      </c>
      <c r="C83" s="15"/>
      <c r="D83" s="17" t="s">
        <v>30</v>
      </c>
      <c r="E83" s="22" t="n">
        <f aca="false">F83+G83+H83+I83+J83+K83+L83+M83+N83+O83+P83+Q83+R83+S83</f>
        <v>0</v>
      </c>
      <c r="F83" s="22" t="n">
        <f aca="false">F85+F86</f>
        <v>0</v>
      </c>
      <c r="G83" s="22" t="n">
        <f aca="false">G85+G86</f>
        <v>0</v>
      </c>
      <c r="H83" s="22" t="n">
        <f aca="false">H85+H86</f>
        <v>0</v>
      </c>
      <c r="I83" s="22" t="n">
        <f aca="false">I85+I86</f>
        <v>0</v>
      </c>
      <c r="J83" s="22" t="n">
        <f aca="false">J85+J86</f>
        <v>0</v>
      </c>
      <c r="K83" s="22" t="n">
        <f aca="false">K85+K86</f>
        <v>0</v>
      </c>
      <c r="L83" s="22" t="n">
        <f aca="false">L85+L86</f>
        <v>0</v>
      </c>
      <c r="M83" s="22" t="n">
        <f aca="false">M85+M86</f>
        <v>0</v>
      </c>
      <c r="N83" s="22" t="n">
        <f aca="false">N85+N86</f>
        <v>0</v>
      </c>
      <c r="O83" s="22" t="n">
        <f aca="false">O85+O86</f>
        <v>0</v>
      </c>
      <c r="P83" s="22" t="n">
        <f aca="false">P85+P86</f>
        <v>0</v>
      </c>
      <c r="Q83" s="22" t="n">
        <f aca="false">Q85+Q86</f>
        <v>0</v>
      </c>
      <c r="R83" s="22" t="n">
        <f aca="false">R85+R86</f>
        <v>0</v>
      </c>
      <c r="S83" s="22" t="n">
        <f aca="false">S85+S86</f>
        <v>0</v>
      </c>
    </row>
    <row r="84" s="23" customFormat="true" ht="21" hidden="false" customHeight="true" outlineLevel="0" collapsed="false">
      <c r="A84" s="15"/>
      <c r="B84" s="15"/>
      <c r="C84" s="15"/>
      <c r="D84" s="17" t="s">
        <v>31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</row>
    <row r="85" s="23" customFormat="true" ht="21" hidden="false" customHeight="true" outlineLevel="0" collapsed="false">
      <c r="A85" s="15"/>
      <c r="B85" s="15"/>
      <c r="C85" s="15"/>
      <c r="D85" s="24" t="s">
        <v>33</v>
      </c>
      <c r="E85" s="22" t="n">
        <f aca="false">F85+G85+H85+I85+J85+K85+L85+M85+N85+O85+P85+Q85+R85+S85</f>
        <v>0</v>
      </c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21.75" hidden="false" customHeight="true" outlineLevel="0" collapsed="false">
      <c r="A86" s="15"/>
      <c r="B86" s="15"/>
      <c r="C86" s="15"/>
      <c r="D86" s="17" t="s">
        <v>48</v>
      </c>
      <c r="E86" s="22" t="n">
        <f aca="false">F86+G86+H86+I86+J86+K86+L86+M86+N86+O86+P86+Q86+R86+S86</f>
        <v>0</v>
      </c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25.5" hidden="false" customHeight="true" outlineLevel="0" collapsed="false">
      <c r="A87" s="19" t="s">
        <v>82</v>
      </c>
      <c r="B87" s="19"/>
      <c r="C87" s="19"/>
      <c r="D87" s="19"/>
      <c r="E87" s="19"/>
      <c r="F87" s="19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</row>
    <row r="88" s="23" customFormat="true" ht="24" hidden="false" customHeight="true" outlineLevel="0" collapsed="false">
      <c r="A88" s="30" t="s">
        <v>83</v>
      </c>
      <c r="B88" s="30" t="s">
        <v>84</v>
      </c>
      <c r="C88" s="30" t="s">
        <v>85</v>
      </c>
      <c r="D88" s="17" t="s">
        <v>30</v>
      </c>
      <c r="E88" s="22" t="n">
        <f aca="false">F88+G88+H88+I88+J88+K88+L88+M88+N88+O88+P88+Q88+R88+S88</f>
        <v>2166.6</v>
      </c>
      <c r="F88" s="22" t="n">
        <f aca="false">F91</f>
        <v>750.6</v>
      </c>
      <c r="G88" s="22" t="n">
        <f aca="false">G91</f>
        <v>708</v>
      </c>
      <c r="H88" s="22" t="n">
        <f aca="false">H91</f>
        <v>708</v>
      </c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s="23" customFormat="true" ht="24" hidden="false" customHeight="true" outlineLevel="0" collapsed="false">
      <c r="A89" s="30"/>
      <c r="B89" s="30"/>
      <c r="C89" s="30"/>
      <c r="D89" s="17" t="s">
        <v>31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s="23" customFormat="true" ht="24" hidden="false" customHeight="true" outlineLevel="0" collapsed="false">
      <c r="A90" s="30"/>
      <c r="B90" s="30"/>
      <c r="C90" s="30"/>
      <c r="D90" s="17" t="s">
        <v>48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s="23" customFormat="true" ht="75" hidden="false" customHeight="true" outlineLevel="0" collapsed="false">
      <c r="A91" s="30"/>
      <c r="B91" s="30"/>
      <c r="C91" s="30"/>
      <c r="D91" s="24" t="s">
        <v>33</v>
      </c>
      <c r="E91" s="22" t="n">
        <f aca="false">F91+G91+H91+I91+J91+K91+L91+M91+N91+O91+P91+Q91+R91+S91</f>
        <v>2166.6</v>
      </c>
      <c r="F91" s="22" t="n">
        <f aca="false">F92+F96+F93+F94+F95</f>
        <v>750.6</v>
      </c>
      <c r="G91" s="22" t="n">
        <f aca="false">G92+G96+G93+G94+G95</f>
        <v>708</v>
      </c>
      <c r="H91" s="22" t="n">
        <f aca="false">H92+H96+H93+H94+H95</f>
        <v>708</v>
      </c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48.75" hidden="false" customHeight="true" outlineLevel="0" collapsed="false">
      <c r="A92" s="21" t="s">
        <v>86</v>
      </c>
      <c r="B92" s="21" t="s">
        <v>87</v>
      </c>
      <c r="C92" s="30" t="s">
        <v>88</v>
      </c>
      <c r="D92" s="17" t="s">
        <v>89</v>
      </c>
      <c r="E92" s="22" t="n">
        <f aca="false">F92+G92+H92+I92+J92+K92+L92+M92+N92+O92+P92+Q92+R92+S92</f>
        <v>1061.1</v>
      </c>
      <c r="F92" s="22" t="n">
        <v>382.1</v>
      </c>
      <c r="G92" s="22" t="n">
        <v>339.5</v>
      </c>
      <c r="H92" s="22" t="n">
        <v>339.5</v>
      </c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customFormat="false" ht="40.5" hidden="false" customHeight="true" outlineLevel="0" collapsed="false">
      <c r="A93" s="21"/>
      <c r="B93" s="21"/>
      <c r="C93" s="15" t="s">
        <v>90</v>
      </c>
      <c r="D93" s="17" t="s">
        <v>89</v>
      </c>
      <c r="E93" s="22" t="n">
        <f aca="false">F93+G93+H93+I93+J93+K93+L93+M93+N93+O93+P93+Q93+R93+S93</f>
        <v>0</v>
      </c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</row>
    <row r="94" customFormat="false" ht="38.25" hidden="false" customHeight="true" outlineLevel="0" collapsed="false">
      <c r="A94" s="21"/>
      <c r="B94" s="21"/>
      <c r="C94" s="15" t="s">
        <v>91</v>
      </c>
      <c r="D94" s="17" t="s">
        <v>89</v>
      </c>
      <c r="E94" s="22" t="n">
        <f aca="false">F94+G94+H94+I94+J94+K94+L94+M94+N94+O94+P94+Q94+R94+S94</f>
        <v>315</v>
      </c>
      <c r="F94" s="22" t="n">
        <v>105</v>
      </c>
      <c r="G94" s="22" t="n">
        <v>105</v>
      </c>
      <c r="H94" s="22" t="n">
        <v>105</v>
      </c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47.25" hidden="false" customHeight="true" outlineLevel="0" collapsed="false">
      <c r="A95" s="21"/>
      <c r="B95" s="21"/>
      <c r="C95" s="15" t="s">
        <v>92</v>
      </c>
      <c r="D95" s="17" t="s">
        <v>89</v>
      </c>
      <c r="E95" s="22" t="n">
        <f aca="false">F95+G95+H95+I95+J95+K95+L95+M95+N95+O95+P95+Q95+R95+S95</f>
        <v>490.5</v>
      </c>
      <c r="F95" s="22" t="n">
        <v>163.5</v>
      </c>
      <c r="G95" s="22" t="n">
        <v>163.5</v>
      </c>
      <c r="H95" s="22" t="n">
        <v>163.5</v>
      </c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</row>
    <row r="96" customFormat="false" ht="67.5" hidden="false" customHeight="true" outlineLevel="0" collapsed="false">
      <c r="A96" s="21" t="s">
        <v>93</v>
      </c>
      <c r="B96" s="21" t="s">
        <v>94</v>
      </c>
      <c r="C96" s="37" t="s">
        <v>29</v>
      </c>
      <c r="D96" s="17" t="s">
        <v>33</v>
      </c>
      <c r="E96" s="22" t="n">
        <f aca="false">F96+G96+H96+I96+J96+K96+L96+M96+N96+O96+P96+Q96+R96+S96</f>
        <v>300</v>
      </c>
      <c r="F96" s="22" t="n">
        <v>100</v>
      </c>
      <c r="G96" s="22" t="n">
        <v>100</v>
      </c>
      <c r="H96" s="22" t="n">
        <v>100</v>
      </c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</row>
    <row r="97" s="23" customFormat="true" ht="23.25" hidden="false" customHeight="true" outlineLevel="0" collapsed="false">
      <c r="A97" s="15" t="s">
        <v>95</v>
      </c>
      <c r="B97" s="15" t="s">
        <v>96</v>
      </c>
      <c r="C97" s="15" t="s">
        <v>97</v>
      </c>
      <c r="D97" s="17" t="s">
        <v>30</v>
      </c>
      <c r="E97" s="22" t="n">
        <f aca="false">F97+G97+H97+I97+J97+K97+L97+M97+N97+O97+P97+Q97+R97+S97</f>
        <v>1955.5</v>
      </c>
      <c r="F97" s="22" t="n">
        <f aca="false">F100+F101+F99</f>
        <v>932.1</v>
      </c>
      <c r="G97" s="22" t="n">
        <f aca="false">G100+G101+G99</f>
        <v>511.7</v>
      </c>
      <c r="H97" s="22" t="n">
        <f aca="false">H100+H101+H99</f>
        <v>511.7</v>
      </c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s="23" customFormat="true" ht="15.75" hidden="false" customHeight="false" outlineLevel="0" collapsed="false">
      <c r="A98" s="15"/>
      <c r="B98" s="15"/>
      <c r="C98" s="15"/>
      <c r="D98" s="17" t="s">
        <v>31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</row>
    <row r="99" s="23" customFormat="true" ht="15.75" hidden="false" customHeight="false" outlineLevel="0" collapsed="false">
      <c r="A99" s="15"/>
      <c r="B99" s="15"/>
      <c r="C99" s="15"/>
      <c r="D99" s="17" t="s">
        <v>98</v>
      </c>
      <c r="E99" s="22" t="n">
        <f aca="false">F99+G99+H99+I99+J99+K99+L99+M99+N99+O99+P99+Q99+R99+S99</f>
        <v>0</v>
      </c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</row>
    <row r="100" s="23" customFormat="true" ht="15.75" hidden="false" customHeight="false" outlineLevel="0" collapsed="false">
      <c r="A100" s="15"/>
      <c r="B100" s="15"/>
      <c r="C100" s="15"/>
      <c r="D100" s="24" t="s">
        <v>33</v>
      </c>
      <c r="E100" s="22" t="n">
        <f aca="false">F100+G100+H100+I100+J100+K100+L100+M100+N100+O100+P100+Q100+R100+S100</f>
        <v>1955.5</v>
      </c>
      <c r="F100" s="22" t="n">
        <f aca="false">F103+F104+F105</f>
        <v>932.1</v>
      </c>
      <c r="G100" s="22" t="n">
        <f aca="false">G103+G104+G105</f>
        <v>511.7</v>
      </c>
      <c r="H100" s="22" t="n">
        <f aca="false">H103+H104+H105</f>
        <v>511.7</v>
      </c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s="23" customFormat="true" ht="21.75" hidden="false" customHeight="true" outlineLevel="0" collapsed="false">
      <c r="A101" s="15"/>
      <c r="B101" s="15"/>
      <c r="C101" s="15"/>
      <c r="D101" s="17" t="s">
        <v>48</v>
      </c>
      <c r="E101" s="22" t="n">
        <f aca="false">F101+G101+H101+I101+J101+K101+L101+M101+N101+O101+P101+Q101+R101+S101</f>
        <v>0</v>
      </c>
      <c r="F101" s="22" t="n">
        <f aca="false">F106</f>
        <v>0</v>
      </c>
      <c r="G101" s="22" t="n">
        <f aca="false">G106</f>
        <v>0</v>
      </c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</row>
    <row r="102" s="23" customFormat="true" ht="29.25" hidden="false" customHeight="true" outlineLevel="0" collapsed="false">
      <c r="A102" s="21" t="s">
        <v>99</v>
      </c>
      <c r="B102" s="21" t="s">
        <v>100</v>
      </c>
      <c r="C102" s="15" t="s">
        <v>88</v>
      </c>
      <c r="D102" s="17" t="s">
        <v>98</v>
      </c>
      <c r="E102" s="22" t="n">
        <f aca="false">F102+G102+H102+I102+J102+K102+L102+M102+N102+O102+P102+Q102+R102+S102</f>
        <v>0</v>
      </c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s="23" customFormat="true" ht="23.25" hidden="false" customHeight="true" outlineLevel="0" collapsed="false">
      <c r="A103" s="21"/>
      <c r="B103" s="21"/>
      <c r="C103" s="15"/>
      <c r="D103" s="17" t="s">
        <v>89</v>
      </c>
      <c r="E103" s="22" t="n">
        <f aca="false">F103+G103+H103+I103+J103+K103+L103+M103+N103+O103+P103+Q103+R103+S103</f>
        <v>1010.5</v>
      </c>
      <c r="F103" s="22" t="n">
        <v>497.1</v>
      </c>
      <c r="G103" s="22" t="n">
        <v>256.7</v>
      </c>
      <c r="H103" s="22" t="n">
        <v>256.7</v>
      </c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s="23" customFormat="true" ht="35.25" hidden="false" customHeight="true" outlineLevel="0" collapsed="false">
      <c r="A104" s="21"/>
      <c r="B104" s="21"/>
      <c r="C104" s="15" t="s">
        <v>91</v>
      </c>
      <c r="D104" s="17" t="s">
        <v>89</v>
      </c>
      <c r="E104" s="22" t="n">
        <f aca="false">F104+G104+H104+I104+J104+K104+L104+M104+N104+O104+P104+Q104+R104+S104</f>
        <v>585</v>
      </c>
      <c r="F104" s="22" t="n">
        <v>195</v>
      </c>
      <c r="G104" s="22" t="n">
        <v>195</v>
      </c>
      <c r="H104" s="22" t="n">
        <v>195</v>
      </c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s="23" customFormat="true" ht="18.75" hidden="false" customHeight="true" outlineLevel="0" collapsed="false">
      <c r="A105" s="21"/>
      <c r="B105" s="21"/>
      <c r="C105" s="15" t="s">
        <v>101</v>
      </c>
      <c r="D105" s="17" t="s">
        <v>89</v>
      </c>
      <c r="E105" s="22" t="n">
        <f aca="false">F105+G105+H105+I105+J105+K105+L105+M105+N105+O105+P105+Q105+R105+S105</f>
        <v>360</v>
      </c>
      <c r="F105" s="22" t="n">
        <v>240</v>
      </c>
      <c r="G105" s="22" t="n">
        <v>60</v>
      </c>
      <c r="H105" s="22" t="n">
        <v>60</v>
      </c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</row>
    <row r="106" s="23" customFormat="true" ht="48.75" hidden="false" customHeight="true" outlineLevel="0" collapsed="false">
      <c r="A106" s="21" t="s">
        <v>102</v>
      </c>
      <c r="B106" s="21" t="s">
        <v>103</v>
      </c>
      <c r="C106" s="15" t="s">
        <v>88</v>
      </c>
      <c r="D106" s="17" t="s">
        <v>48</v>
      </c>
      <c r="E106" s="22" t="n">
        <f aca="false">F106+G106+H106+I106+J106+K106+L106+M106+N106+O106+P106+Q106+R106+S106</f>
        <v>0</v>
      </c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s="23" customFormat="true" ht="15.75" hidden="false" customHeight="true" outlineLevel="0" collapsed="false">
      <c r="A107" s="15" t="s">
        <v>104</v>
      </c>
      <c r="B107" s="15" t="s">
        <v>105</v>
      </c>
      <c r="C107" s="15" t="s">
        <v>106</v>
      </c>
      <c r="D107" s="29" t="s">
        <v>30</v>
      </c>
      <c r="E107" s="22" t="n">
        <f aca="false">F107+G107+H107+I107+J107+K107+L107+M107+N107+O107+P107+Q107+R107+S107</f>
        <v>434065.2</v>
      </c>
      <c r="F107" s="22" t="n">
        <f aca="false">F110</f>
        <v>33287.3</v>
      </c>
      <c r="G107" s="22" t="n">
        <f aca="false">G110</f>
        <v>30703.9</v>
      </c>
      <c r="H107" s="22" t="n">
        <f aca="false">H110</f>
        <v>30839.5</v>
      </c>
      <c r="I107" s="22" t="n">
        <f aca="false">I110</f>
        <v>30839.5</v>
      </c>
      <c r="J107" s="22" t="n">
        <f aca="false">J110</f>
        <v>30839.5</v>
      </c>
      <c r="K107" s="22" t="n">
        <f aca="false">K110</f>
        <v>30839.5</v>
      </c>
      <c r="L107" s="22" t="n">
        <f aca="false">L110</f>
        <v>30839.5</v>
      </c>
      <c r="M107" s="22" t="n">
        <f aca="false">M110</f>
        <v>30839.5</v>
      </c>
      <c r="N107" s="22" t="n">
        <f aca="false">N110</f>
        <v>30839.5</v>
      </c>
      <c r="O107" s="22" t="n">
        <f aca="false">O110</f>
        <v>30839.5</v>
      </c>
      <c r="P107" s="22" t="n">
        <f aca="false">P110</f>
        <v>30839.5</v>
      </c>
      <c r="Q107" s="22" t="n">
        <f aca="false">Q110</f>
        <v>30839.5</v>
      </c>
      <c r="R107" s="22" t="n">
        <f aca="false">R110</f>
        <v>30839.5</v>
      </c>
      <c r="S107" s="22" t="n">
        <f aca="false">S110</f>
        <v>30839.5</v>
      </c>
    </row>
    <row r="108" s="23" customFormat="true" ht="26.25" hidden="false" customHeight="true" outlineLevel="0" collapsed="false">
      <c r="A108" s="15"/>
      <c r="B108" s="15"/>
      <c r="C108" s="15"/>
      <c r="D108" s="17" t="s">
        <v>31</v>
      </c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s="23" customFormat="true" ht="23.25" hidden="false" customHeight="true" outlineLevel="0" collapsed="false">
      <c r="A109" s="15"/>
      <c r="B109" s="15"/>
      <c r="C109" s="15"/>
      <c r="D109" s="17" t="s">
        <v>48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</row>
    <row r="110" s="23" customFormat="true" ht="28.5" hidden="false" customHeight="true" outlineLevel="0" collapsed="false">
      <c r="A110" s="15"/>
      <c r="B110" s="15"/>
      <c r="C110" s="15"/>
      <c r="D110" s="24" t="s">
        <v>33</v>
      </c>
      <c r="E110" s="22" t="n">
        <f aca="false">F110+G110+H110+I110+J110+K110+L110+M110+N110+O110+P110+Q110+R110+S110</f>
        <v>434065.2</v>
      </c>
      <c r="F110" s="22" t="n">
        <f aca="false">F111</f>
        <v>33287.3</v>
      </c>
      <c r="G110" s="22" t="n">
        <f aca="false">G111</f>
        <v>30703.9</v>
      </c>
      <c r="H110" s="22" t="n">
        <f aca="false">H111</f>
        <v>30839.5</v>
      </c>
      <c r="I110" s="22" t="n">
        <f aca="false">I111</f>
        <v>30839.5</v>
      </c>
      <c r="J110" s="22" t="n">
        <f aca="false">J111</f>
        <v>30839.5</v>
      </c>
      <c r="K110" s="22" t="n">
        <f aca="false">K111</f>
        <v>30839.5</v>
      </c>
      <c r="L110" s="22" t="n">
        <f aca="false">L111</f>
        <v>30839.5</v>
      </c>
      <c r="M110" s="22" t="n">
        <f aca="false">M111</f>
        <v>30839.5</v>
      </c>
      <c r="N110" s="22" t="n">
        <f aca="false">N111</f>
        <v>30839.5</v>
      </c>
      <c r="O110" s="22" t="n">
        <f aca="false">O111</f>
        <v>30839.5</v>
      </c>
      <c r="P110" s="22" t="n">
        <f aca="false">P111</f>
        <v>30839.5</v>
      </c>
      <c r="Q110" s="22" t="n">
        <f aca="false">Q111</f>
        <v>30839.5</v>
      </c>
      <c r="R110" s="22" t="n">
        <f aca="false">R111</f>
        <v>30839.5</v>
      </c>
      <c r="S110" s="22" t="n">
        <f aca="false">S111</f>
        <v>30839.5</v>
      </c>
    </row>
    <row r="111" s="23" customFormat="true" ht="84.75" hidden="false" customHeight="true" outlineLevel="0" collapsed="false">
      <c r="A111" s="21" t="s">
        <v>107</v>
      </c>
      <c r="B111" s="21" t="s">
        <v>108</v>
      </c>
      <c r="C111" s="15" t="s">
        <v>88</v>
      </c>
      <c r="D111" s="17" t="s">
        <v>89</v>
      </c>
      <c r="E111" s="22" t="n">
        <f aca="false">F111+G111+H111+I111+J111+K111+L111+M111+N111+O111+P111+Q111+R111+S111</f>
        <v>434065.2</v>
      </c>
      <c r="F111" s="22" t="n">
        <f aca="false">32838.7+448.6</f>
        <v>33287.3</v>
      </c>
      <c r="G111" s="22" t="n">
        <v>30703.9</v>
      </c>
      <c r="H111" s="22" t="n">
        <v>30839.5</v>
      </c>
      <c r="I111" s="22" t="n">
        <v>30839.5</v>
      </c>
      <c r="J111" s="22" t="n">
        <v>30839.5</v>
      </c>
      <c r="K111" s="22" t="n">
        <v>30839.5</v>
      </c>
      <c r="L111" s="22" t="n">
        <v>30839.5</v>
      </c>
      <c r="M111" s="22" t="n">
        <v>30839.5</v>
      </c>
      <c r="N111" s="22" t="n">
        <v>30839.5</v>
      </c>
      <c r="O111" s="22" t="n">
        <v>30839.5</v>
      </c>
      <c r="P111" s="22" t="n">
        <v>30839.5</v>
      </c>
      <c r="Q111" s="22" t="n">
        <v>30839.5</v>
      </c>
      <c r="R111" s="22" t="n">
        <v>30839.5</v>
      </c>
      <c r="S111" s="22" t="n">
        <v>30839.5</v>
      </c>
    </row>
    <row r="112" s="23" customFormat="true" ht="16.5" hidden="false" customHeight="true" outlineLevel="0" collapsed="false">
      <c r="A112" s="21" t="s">
        <v>109</v>
      </c>
      <c r="B112" s="21" t="s">
        <v>110</v>
      </c>
      <c r="C112" s="15" t="s">
        <v>111</v>
      </c>
      <c r="D112" s="29" t="s">
        <v>30</v>
      </c>
      <c r="E112" s="22" t="n">
        <f aca="false">F112+G112+H112+I112+J112+K112+L112+M112+N112+O112+P112+Q112+R112+S112</f>
        <v>89823.1</v>
      </c>
      <c r="F112" s="22" t="n">
        <f aca="false">F115</f>
        <v>7270.6</v>
      </c>
      <c r="G112" s="22" t="n">
        <f aca="false">G115</f>
        <v>6328.3</v>
      </c>
      <c r="H112" s="22" t="n">
        <f aca="false">H115</f>
        <v>6359.9</v>
      </c>
      <c r="I112" s="22" t="n">
        <f aca="false">I115</f>
        <v>6351.3</v>
      </c>
      <c r="J112" s="22" t="n">
        <f aca="false">J115</f>
        <v>6351.3</v>
      </c>
      <c r="K112" s="22" t="n">
        <f aca="false">K115</f>
        <v>6351.3</v>
      </c>
      <c r="L112" s="22" t="n">
        <f aca="false">L115</f>
        <v>6351.3</v>
      </c>
      <c r="M112" s="22" t="n">
        <f aca="false">M115</f>
        <v>6351.3</v>
      </c>
      <c r="N112" s="22" t="n">
        <f aca="false">N115</f>
        <v>6351.3</v>
      </c>
      <c r="O112" s="22" t="n">
        <f aca="false">O115</f>
        <v>6351.3</v>
      </c>
      <c r="P112" s="22" t="n">
        <f aca="false">P115</f>
        <v>6351.3</v>
      </c>
      <c r="Q112" s="22" t="n">
        <f aca="false">Q115</f>
        <v>6351.3</v>
      </c>
      <c r="R112" s="22" t="n">
        <f aca="false">R115</f>
        <v>6351.3</v>
      </c>
      <c r="S112" s="22" t="n">
        <f aca="false">S115</f>
        <v>6351.3</v>
      </c>
    </row>
    <row r="113" s="23" customFormat="true" ht="15" hidden="false" customHeight="true" outlineLevel="0" collapsed="false">
      <c r="A113" s="21"/>
      <c r="B113" s="21"/>
      <c r="C113" s="15"/>
      <c r="D113" s="17" t="s">
        <v>31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</row>
    <row r="114" s="23" customFormat="true" ht="15" hidden="false" customHeight="true" outlineLevel="0" collapsed="false">
      <c r="A114" s="21"/>
      <c r="B114" s="21"/>
      <c r="C114" s="15"/>
      <c r="D114" s="17" t="s">
        <v>48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s="23" customFormat="true" ht="18" hidden="false" customHeight="true" outlineLevel="0" collapsed="false">
      <c r="A115" s="21"/>
      <c r="B115" s="21"/>
      <c r="C115" s="15"/>
      <c r="D115" s="17" t="s">
        <v>89</v>
      </c>
      <c r="E115" s="22" t="n">
        <f aca="false">F115+G115+H115+I115+J115+K115+L115+M115+N115+O115+P115+Q115+R115+S115</f>
        <v>89823.1</v>
      </c>
      <c r="F115" s="22" t="n">
        <f aca="false">F116+F117</f>
        <v>7270.6</v>
      </c>
      <c r="G115" s="22" t="n">
        <f aca="false">G116+G117</f>
        <v>6328.3</v>
      </c>
      <c r="H115" s="22" t="n">
        <f aca="false">H116+H117</f>
        <v>6359.9</v>
      </c>
      <c r="I115" s="22" t="n">
        <f aca="false">I116+I117</f>
        <v>6351.3</v>
      </c>
      <c r="J115" s="22" t="n">
        <f aca="false">J116+J117</f>
        <v>6351.3</v>
      </c>
      <c r="K115" s="22" t="n">
        <f aca="false">K116+K117</f>
        <v>6351.3</v>
      </c>
      <c r="L115" s="22" t="n">
        <f aca="false">L116+L117</f>
        <v>6351.3</v>
      </c>
      <c r="M115" s="22" t="n">
        <f aca="false">M116+M117</f>
        <v>6351.3</v>
      </c>
      <c r="N115" s="22" t="n">
        <f aca="false">N116+N117</f>
        <v>6351.3</v>
      </c>
      <c r="O115" s="22" t="n">
        <f aca="false">O116+O117</f>
        <v>6351.3</v>
      </c>
      <c r="P115" s="22" t="n">
        <f aca="false">P116+P117</f>
        <v>6351.3</v>
      </c>
      <c r="Q115" s="22" t="n">
        <f aca="false">Q116+Q117</f>
        <v>6351.3</v>
      </c>
      <c r="R115" s="22" t="n">
        <f aca="false">R116+R117</f>
        <v>6351.3</v>
      </c>
      <c r="S115" s="22" t="n">
        <f aca="false">S116+S117</f>
        <v>6351.3</v>
      </c>
    </row>
    <row r="116" s="23" customFormat="true" ht="49.5" hidden="false" customHeight="true" outlineLevel="0" collapsed="false">
      <c r="A116" s="27" t="s">
        <v>112</v>
      </c>
      <c r="B116" s="27" t="s">
        <v>113</v>
      </c>
      <c r="C116" s="40" t="s">
        <v>88</v>
      </c>
      <c r="D116" s="17" t="s">
        <v>89</v>
      </c>
      <c r="E116" s="22" t="n">
        <f aca="false">F116+G116+H116+I116+J116+K116+L116+M116+N116+O116+P116+Q116+R116+S116</f>
        <v>25.8</v>
      </c>
      <c r="F116" s="22" t="n">
        <v>8.6</v>
      </c>
      <c r="G116" s="22" t="n">
        <v>8.6</v>
      </c>
      <c r="H116" s="22" t="n">
        <v>8.6</v>
      </c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84.75" hidden="false" customHeight="true" outlineLevel="0" collapsed="false">
      <c r="A117" s="21" t="s">
        <v>114</v>
      </c>
      <c r="B117" s="21" t="s">
        <v>115</v>
      </c>
      <c r="C117" s="15" t="s">
        <v>29</v>
      </c>
      <c r="D117" s="17" t="s">
        <v>33</v>
      </c>
      <c r="E117" s="22" t="n">
        <f aca="false">F117+G117+H117+I117+J117+K117+L117+M117+N117+O117+P117+Q117+R117+S117</f>
        <v>89797.3</v>
      </c>
      <c r="F117" s="22" t="n">
        <v>7262</v>
      </c>
      <c r="G117" s="22" t="n">
        <v>6319.7</v>
      </c>
      <c r="H117" s="22" t="n">
        <v>6351.3</v>
      </c>
      <c r="I117" s="22" t="n">
        <v>6351.3</v>
      </c>
      <c r="J117" s="22" t="n">
        <v>6351.3</v>
      </c>
      <c r="K117" s="22" t="n">
        <v>6351.3</v>
      </c>
      <c r="L117" s="22" t="n">
        <v>6351.3</v>
      </c>
      <c r="M117" s="22" t="n">
        <v>6351.3</v>
      </c>
      <c r="N117" s="22" t="n">
        <v>6351.3</v>
      </c>
      <c r="O117" s="22" t="n">
        <v>6351.3</v>
      </c>
      <c r="P117" s="22" t="n">
        <v>6351.3</v>
      </c>
      <c r="Q117" s="22" t="n">
        <v>6351.3</v>
      </c>
      <c r="R117" s="22" t="n">
        <v>6351.3</v>
      </c>
      <c r="S117" s="22" t="n">
        <v>6351.3</v>
      </c>
    </row>
    <row r="118" s="23" customFormat="true" ht="15.75" hidden="false" customHeight="true" outlineLevel="0" collapsed="false">
      <c r="A118" s="15"/>
      <c r="B118" s="15" t="s">
        <v>116</v>
      </c>
      <c r="C118" s="15"/>
      <c r="D118" s="17" t="s">
        <v>30</v>
      </c>
      <c r="E118" s="22" t="n">
        <f aca="false">F118+G118+H118+I118+J118+K118+L118+M118+N118+O118+P118+Q118+R118+S118</f>
        <v>528010.4</v>
      </c>
      <c r="F118" s="22" t="n">
        <f aca="false">F107+F97+F88+F112</f>
        <v>42240.6</v>
      </c>
      <c r="G118" s="22" t="n">
        <f aca="false">G107+G97+G88+G112</f>
        <v>38251.9</v>
      </c>
      <c r="H118" s="22" t="n">
        <f aca="false">H107+H97+H88+H112</f>
        <v>38419.1</v>
      </c>
      <c r="I118" s="22" t="n">
        <f aca="false">I107+I97+I88+I112</f>
        <v>37190.8</v>
      </c>
      <c r="J118" s="22" t="n">
        <f aca="false">J107+J97+J88+J112</f>
        <v>37190.8</v>
      </c>
      <c r="K118" s="22" t="n">
        <f aca="false">K107+K97+K88+K112</f>
        <v>37190.8</v>
      </c>
      <c r="L118" s="22" t="n">
        <f aca="false">L107+L97+L88+L112</f>
        <v>37190.8</v>
      </c>
      <c r="M118" s="22" t="n">
        <f aca="false">M107+M97+M88+M112</f>
        <v>37190.8</v>
      </c>
      <c r="N118" s="22" t="n">
        <f aca="false">N107+N97+N88+N112</f>
        <v>37190.8</v>
      </c>
      <c r="O118" s="22" t="n">
        <f aca="false">O107+O97+O88+O112</f>
        <v>37190.8</v>
      </c>
      <c r="P118" s="22" t="n">
        <f aca="false">P107+P97+P88+P112</f>
        <v>37190.8</v>
      </c>
      <c r="Q118" s="22" t="n">
        <f aca="false">Q107+Q97+Q88+Q112</f>
        <v>37190.8</v>
      </c>
      <c r="R118" s="22" t="n">
        <f aca="false">R107+R97+R88+R112</f>
        <v>37190.8</v>
      </c>
      <c r="S118" s="22" t="n">
        <f aca="false">S107+S97+S88+S112</f>
        <v>37190.8</v>
      </c>
    </row>
    <row r="119" s="23" customFormat="true" ht="15.75" hidden="false" customHeight="false" outlineLevel="0" collapsed="false">
      <c r="A119" s="15"/>
      <c r="B119" s="15"/>
      <c r="C119" s="15"/>
      <c r="D119" s="17" t="s">
        <v>31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s="23" customFormat="true" ht="15.75" hidden="false" customHeight="false" outlineLevel="0" collapsed="false">
      <c r="A120" s="15"/>
      <c r="B120" s="15"/>
      <c r="C120" s="15"/>
      <c r="D120" s="17" t="s">
        <v>98</v>
      </c>
      <c r="E120" s="22" t="n">
        <f aca="false">F120+G120+H120+I120+J120+K120+L120+M120+N120+O120+P120+Q120+R120+S120</f>
        <v>0</v>
      </c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</row>
    <row r="121" s="23" customFormat="true" ht="15.75" hidden="false" customHeight="false" outlineLevel="0" collapsed="false">
      <c r="A121" s="15"/>
      <c r="B121" s="15"/>
      <c r="C121" s="15"/>
      <c r="D121" s="24" t="s">
        <v>33</v>
      </c>
      <c r="E121" s="22" t="n">
        <f aca="false">F121+G121+H121+I121+J121+K121+L121+M121+N121+O121+P121+Q121+R121+S121</f>
        <v>528010.4</v>
      </c>
      <c r="F121" s="22" t="n">
        <f aca="false">F110+F100+F91+F115</f>
        <v>42240.6</v>
      </c>
      <c r="G121" s="22" t="n">
        <f aca="false">G110+G100+G91+G115</f>
        <v>38251.9</v>
      </c>
      <c r="H121" s="22" t="n">
        <f aca="false">H110+H100+H91+H115</f>
        <v>38419.1</v>
      </c>
      <c r="I121" s="22" t="n">
        <f aca="false">I110+I100+I91+I115</f>
        <v>37190.8</v>
      </c>
      <c r="J121" s="22" t="n">
        <f aca="false">J110+J100+J91+J115</f>
        <v>37190.8</v>
      </c>
      <c r="K121" s="22" t="n">
        <f aca="false">K110+K100+K91+K115</f>
        <v>37190.8</v>
      </c>
      <c r="L121" s="22" t="n">
        <f aca="false">L110+L100+L91+L115</f>
        <v>37190.8</v>
      </c>
      <c r="M121" s="22" t="n">
        <f aca="false">M110+M100+M91+M115</f>
        <v>37190.8</v>
      </c>
      <c r="N121" s="22" t="n">
        <f aca="false">N110+N100+N91+N115</f>
        <v>37190.8</v>
      </c>
      <c r="O121" s="22" t="n">
        <f aca="false">O110+O100+O91+O115</f>
        <v>37190.8</v>
      </c>
      <c r="P121" s="22" t="n">
        <f aca="false">P110+P100+P91+P115</f>
        <v>37190.8</v>
      </c>
      <c r="Q121" s="22" t="n">
        <f aca="false">Q110+Q100+Q91+Q115</f>
        <v>37190.8</v>
      </c>
      <c r="R121" s="22" t="n">
        <f aca="false">R110+R100+R91+R115</f>
        <v>37190.8</v>
      </c>
      <c r="S121" s="22" t="n">
        <f aca="false">S110+S100+S91+S115</f>
        <v>37190.8</v>
      </c>
    </row>
    <row r="122" customFormat="false" ht="15.75" hidden="false" customHeight="false" outlineLevel="0" collapsed="false">
      <c r="A122" s="15"/>
      <c r="B122" s="15"/>
      <c r="C122" s="15"/>
      <c r="D122" s="17" t="s">
        <v>48</v>
      </c>
      <c r="E122" s="22" t="n">
        <f aca="false">F122+G122+H122+I122+J122+K122+L122+M122+N122+O122+P122+Q122+R122+S122</f>
        <v>0</v>
      </c>
      <c r="F122" s="22" t="n">
        <f aca="false">F101</f>
        <v>0</v>
      </c>
      <c r="G122" s="22" t="n">
        <f aca="false">G101</f>
        <v>0</v>
      </c>
      <c r="H122" s="22" t="n">
        <f aca="false">H101</f>
        <v>0</v>
      </c>
      <c r="I122" s="22" t="n">
        <f aca="false">I101</f>
        <v>0</v>
      </c>
      <c r="J122" s="22" t="n">
        <f aca="false">J101</f>
        <v>0</v>
      </c>
      <c r="K122" s="22" t="n">
        <f aca="false">K101</f>
        <v>0</v>
      </c>
      <c r="L122" s="22" t="n">
        <f aca="false">L101</f>
        <v>0</v>
      </c>
      <c r="M122" s="22" t="n">
        <f aca="false">M101</f>
        <v>0</v>
      </c>
      <c r="N122" s="22" t="n">
        <f aca="false">N101</f>
        <v>0</v>
      </c>
      <c r="O122" s="22" t="n">
        <f aca="false">O101</f>
        <v>0</v>
      </c>
      <c r="P122" s="22" t="n">
        <f aca="false">P101</f>
        <v>0</v>
      </c>
      <c r="Q122" s="22" t="n">
        <f aca="false">Q101</f>
        <v>0</v>
      </c>
      <c r="R122" s="22" t="n">
        <f aca="false">R101</f>
        <v>0</v>
      </c>
      <c r="S122" s="22" t="n">
        <f aca="false">S101</f>
        <v>0</v>
      </c>
    </row>
    <row r="123" s="23" customFormat="true" ht="24" hidden="false" customHeight="true" outlineLevel="0" collapsed="false">
      <c r="A123" s="15"/>
      <c r="B123" s="15" t="s">
        <v>75</v>
      </c>
      <c r="C123" s="15"/>
      <c r="D123" s="17" t="s">
        <v>30</v>
      </c>
      <c r="E123" s="22" t="n">
        <f aca="false">F123+G123+H123+I123+J123+K123+L123+M123+N123+O123+P123+Q123+R123+S123</f>
        <v>39012.7</v>
      </c>
      <c r="F123" s="22" t="n">
        <f aca="false">F124+F125</f>
        <v>7270.6</v>
      </c>
      <c r="G123" s="22" t="n">
        <f aca="false">G124+G125</f>
        <v>6328.3</v>
      </c>
      <c r="H123" s="22" t="n">
        <f aca="false">H124+H125</f>
        <v>6359.9</v>
      </c>
      <c r="I123" s="22" t="n">
        <f aca="false">I124+I125</f>
        <v>6351.3</v>
      </c>
      <c r="J123" s="22" t="n">
        <f aca="false">J124+J125</f>
        <v>6351.3</v>
      </c>
      <c r="K123" s="22" t="n">
        <f aca="false">K124+K125</f>
        <v>6351.3</v>
      </c>
      <c r="L123" s="22"/>
      <c r="M123" s="22"/>
      <c r="N123" s="22"/>
      <c r="O123" s="22"/>
      <c r="P123" s="22"/>
      <c r="Q123" s="22"/>
      <c r="R123" s="22"/>
      <c r="S123" s="22"/>
    </row>
    <row r="124" s="23" customFormat="true" ht="15.75" hidden="false" customHeight="false" outlineLevel="0" collapsed="false">
      <c r="A124" s="15"/>
      <c r="B124" s="15"/>
      <c r="C124" s="15"/>
      <c r="D124" s="24" t="s">
        <v>33</v>
      </c>
      <c r="E124" s="22" t="n">
        <f aca="false">F124+G124+H124+I124+J124+K124+L124+M124+N124+O124+P124+Q124+R124+S124</f>
        <v>39012.7</v>
      </c>
      <c r="F124" s="22" t="n">
        <f aca="false">F115</f>
        <v>7270.6</v>
      </c>
      <c r="G124" s="22" t="n">
        <f aca="false">G115</f>
        <v>6328.3</v>
      </c>
      <c r="H124" s="22" t="n">
        <f aca="false">H115</f>
        <v>6359.9</v>
      </c>
      <c r="I124" s="22" t="n">
        <f aca="false">I115</f>
        <v>6351.3</v>
      </c>
      <c r="J124" s="22" t="n">
        <f aca="false">J115</f>
        <v>6351.3</v>
      </c>
      <c r="K124" s="22" t="n">
        <f aca="false">K115</f>
        <v>6351.3</v>
      </c>
      <c r="L124" s="22"/>
      <c r="M124" s="22"/>
      <c r="N124" s="22"/>
      <c r="O124" s="22"/>
      <c r="P124" s="22"/>
      <c r="Q124" s="22"/>
      <c r="R124" s="22"/>
      <c r="S124" s="22"/>
    </row>
    <row r="125" customFormat="false" ht="15.75" hidden="false" customHeight="false" outlineLevel="0" collapsed="false">
      <c r="A125" s="15"/>
      <c r="B125" s="15"/>
      <c r="C125" s="15"/>
      <c r="D125" s="17" t="s">
        <v>48</v>
      </c>
      <c r="E125" s="22" t="n">
        <f aca="false">F125+G125+H125+I125+J125+K125+L125+M125+N125+O125+P125+Q125+R125+S125</f>
        <v>0</v>
      </c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15.75" hidden="false" customHeight="true" outlineLevel="0" collapsed="false">
      <c r="A126" s="17" t="s">
        <v>117</v>
      </c>
      <c r="B126" s="17"/>
      <c r="C126" s="17"/>
      <c r="D126" s="17"/>
      <c r="E126" s="17"/>
      <c r="F126" s="29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</row>
    <row r="127" s="23" customFormat="true" ht="15.75" hidden="false" customHeight="true" outlineLevel="0" collapsed="false">
      <c r="A127" s="15" t="s">
        <v>118</v>
      </c>
      <c r="B127" s="15" t="s">
        <v>119</v>
      </c>
      <c r="C127" s="15" t="s">
        <v>29</v>
      </c>
      <c r="D127" s="17" t="s">
        <v>30</v>
      </c>
      <c r="E127" s="22" t="n">
        <f aca="false">F127+G127+H127+I127+J127+K127+L127+M127+N127+O127+P127+Q127+R127+S127</f>
        <v>749821.7</v>
      </c>
      <c r="F127" s="22" t="n">
        <f aca="false">F130</f>
        <v>53664.4</v>
      </c>
      <c r="G127" s="22" t="n">
        <f aca="false">G130</f>
        <v>53526.5</v>
      </c>
      <c r="H127" s="22" t="n">
        <f aca="false">H130</f>
        <v>53668.8</v>
      </c>
      <c r="I127" s="22" t="n">
        <f aca="false">I130</f>
        <v>53542</v>
      </c>
      <c r="J127" s="22" t="n">
        <f aca="false">J130</f>
        <v>53542</v>
      </c>
      <c r="K127" s="22" t="n">
        <f aca="false">K130</f>
        <v>53542</v>
      </c>
      <c r="L127" s="22" t="n">
        <f aca="false">L130</f>
        <v>53542</v>
      </c>
      <c r="M127" s="22" t="n">
        <f aca="false">M130</f>
        <v>53542</v>
      </c>
      <c r="N127" s="22" t="n">
        <f aca="false">N130</f>
        <v>53542</v>
      </c>
      <c r="O127" s="22" t="n">
        <f aca="false">O130</f>
        <v>53542</v>
      </c>
      <c r="P127" s="22" t="n">
        <f aca="false">P130</f>
        <v>53542</v>
      </c>
      <c r="Q127" s="22" t="n">
        <f aca="false">Q130</f>
        <v>53542</v>
      </c>
      <c r="R127" s="22" t="n">
        <f aca="false">R130</f>
        <v>53542</v>
      </c>
      <c r="S127" s="22" t="n">
        <f aca="false">S130</f>
        <v>53542</v>
      </c>
    </row>
    <row r="128" s="23" customFormat="true" ht="15.75" hidden="false" customHeight="false" outlineLevel="0" collapsed="false">
      <c r="A128" s="15"/>
      <c r="B128" s="15"/>
      <c r="C128" s="15"/>
      <c r="D128" s="17" t="s">
        <v>31</v>
      </c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</row>
    <row r="129" s="23" customFormat="true" ht="15.75" hidden="false" customHeight="false" outlineLevel="0" collapsed="false">
      <c r="A129" s="15"/>
      <c r="B129" s="15"/>
      <c r="C129" s="15"/>
      <c r="D129" s="17" t="s">
        <v>48</v>
      </c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</row>
    <row r="130" s="23" customFormat="true" ht="15.75" hidden="false" customHeight="false" outlineLevel="0" collapsed="false">
      <c r="A130" s="15"/>
      <c r="B130" s="15"/>
      <c r="C130" s="15"/>
      <c r="D130" s="24" t="s">
        <v>33</v>
      </c>
      <c r="E130" s="22" t="n">
        <f aca="false">F130+G130+H130+I130+J130+K130+L130+M130+N130+O130+P130+Q130+R130+S130</f>
        <v>749821.7</v>
      </c>
      <c r="F130" s="22" t="n">
        <f aca="false">F131+F132+F133</f>
        <v>53664.4</v>
      </c>
      <c r="G130" s="22" t="n">
        <f aca="false">G131+G132+G133</f>
        <v>53526.5</v>
      </c>
      <c r="H130" s="22" t="n">
        <f aca="false">H131+H132+H133</f>
        <v>53668.8</v>
      </c>
      <c r="I130" s="22" t="n">
        <f aca="false">I131+I132+I133</f>
        <v>53542</v>
      </c>
      <c r="J130" s="22" t="n">
        <f aca="false">J131+J132+J133</f>
        <v>53542</v>
      </c>
      <c r="K130" s="22" t="n">
        <f aca="false">K131+K132+K133</f>
        <v>53542</v>
      </c>
      <c r="L130" s="22" t="n">
        <f aca="false">L131+L132+L133</f>
        <v>53542</v>
      </c>
      <c r="M130" s="22" t="n">
        <f aca="false">M131+M132+M133</f>
        <v>53542</v>
      </c>
      <c r="N130" s="22" t="n">
        <f aca="false">N131+N132+N133</f>
        <v>53542</v>
      </c>
      <c r="O130" s="22" t="n">
        <f aca="false">O131+O132+O133</f>
        <v>53542</v>
      </c>
      <c r="P130" s="22" t="n">
        <f aca="false">P131+P132+P133</f>
        <v>53542</v>
      </c>
      <c r="Q130" s="22" t="n">
        <f aca="false">Q131+Q132+Q133</f>
        <v>53542</v>
      </c>
      <c r="R130" s="22" t="n">
        <f aca="false">R131+R132+R133</f>
        <v>53542</v>
      </c>
      <c r="S130" s="22" t="n">
        <f aca="false">S131+S132+S133</f>
        <v>53542</v>
      </c>
    </row>
    <row r="131" s="23" customFormat="true" ht="124.5" hidden="false" customHeight="true" outlineLevel="0" collapsed="false">
      <c r="A131" s="15" t="s">
        <v>120</v>
      </c>
      <c r="B131" s="21" t="s">
        <v>121</v>
      </c>
      <c r="C131" s="37" t="s">
        <v>29</v>
      </c>
      <c r="D131" s="17" t="s">
        <v>33</v>
      </c>
      <c r="E131" s="22" t="n">
        <f aca="false">F131+G131+H131+I131+J131+K131+L131+M131+N131+O131+P131+Q131+R131+S131</f>
        <v>523012.1</v>
      </c>
      <c r="F131" s="22" t="n">
        <v>37413.5</v>
      </c>
      <c r="G131" s="22" t="n">
        <v>37312.2</v>
      </c>
      <c r="H131" s="22" t="n">
        <v>37357.2</v>
      </c>
      <c r="I131" s="22" t="n">
        <v>37357.2</v>
      </c>
      <c r="J131" s="22" t="n">
        <v>37357.2</v>
      </c>
      <c r="K131" s="22" t="n">
        <v>37357.2</v>
      </c>
      <c r="L131" s="22" t="n">
        <v>37357.2</v>
      </c>
      <c r="M131" s="22" t="n">
        <v>37357.2</v>
      </c>
      <c r="N131" s="22" t="n">
        <v>37357.2</v>
      </c>
      <c r="O131" s="22" t="n">
        <v>37357.2</v>
      </c>
      <c r="P131" s="22" t="n">
        <v>37357.2</v>
      </c>
      <c r="Q131" s="22" t="n">
        <v>37357.2</v>
      </c>
      <c r="R131" s="22" t="n">
        <v>37357.2</v>
      </c>
      <c r="S131" s="22" t="n">
        <v>37357.2</v>
      </c>
    </row>
    <row r="132" s="23" customFormat="true" ht="64.5" hidden="false" customHeight="true" outlineLevel="0" collapsed="false">
      <c r="A132" s="15" t="s">
        <v>122</v>
      </c>
      <c r="B132" s="21" t="s">
        <v>123</v>
      </c>
      <c r="C132" s="37" t="s">
        <v>29</v>
      </c>
      <c r="D132" s="17" t="s">
        <v>33</v>
      </c>
      <c r="E132" s="22" t="n">
        <f aca="false">F132+G132+H132+I132+J132+K132+L132+M132+N132+O132+P132+Q132+R132+S132</f>
        <v>300</v>
      </c>
      <c r="F132" s="22" t="n">
        <v>100</v>
      </c>
      <c r="G132" s="22" t="n">
        <v>100</v>
      </c>
      <c r="H132" s="22" t="n">
        <v>100</v>
      </c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s="23" customFormat="true" ht="120.75" hidden="false" customHeight="true" outlineLevel="0" collapsed="false">
      <c r="A133" s="15" t="s">
        <v>124</v>
      </c>
      <c r="B133" s="21" t="s">
        <v>125</v>
      </c>
      <c r="C133" s="37" t="s">
        <v>29</v>
      </c>
      <c r="D133" s="17" t="s">
        <v>33</v>
      </c>
      <c r="E133" s="22" t="n">
        <f aca="false">F133+G133+H133+I133+J133+K133+L133+M133+N133+O133+P133+Q133+R133+S133</f>
        <v>226509.6</v>
      </c>
      <c r="F133" s="22" t="n">
        <v>16150.9</v>
      </c>
      <c r="G133" s="22" t="n">
        <v>16114.3</v>
      </c>
      <c r="H133" s="22" t="n">
        <v>16211.6</v>
      </c>
      <c r="I133" s="22" t="n">
        <f aca="false">15842.8+342</f>
        <v>16184.8</v>
      </c>
      <c r="J133" s="22" t="n">
        <f aca="false">15842.8+342</f>
        <v>16184.8</v>
      </c>
      <c r="K133" s="22" t="n">
        <f aca="false">15842.8+342</f>
        <v>16184.8</v>
      </c>
      <c r="L133" s="22" t="n">
        <f aca="false">15842.8+342</f>
        <v>16184.8</v>
      </c>
      <c r="M133" s="22" t="n">
        <f aca="false">15842.8+342</f>
        <v>16184.8</v>
      </c>
      <c r="N133" s="22" t="n">
        <f aca="false">15842.8+342</f>
        <v>16184.8</v>
      </c>
      <c r="O133" s="22" t="n">
        <f aca="false">15842.8+342</f>
        <v>16184.8</v>
      </c>
      <c r="P133" s="22" t="n">
        <f aca="false">15842.8+342</f>
        <v>16184.8</v>
      </c>
      <c r="Q133" s="22" t="n">
        <f aca="false">15842.8+342</f>
        <v>16184.8</v>
      </c>
      <c r="R133" s="22" t="n">
        <f aca="false">15842.8+342</f>
        <v>16184.8</v>
      </c>
      <c r="S133" s="22" t="n">
        <f aca="false">15842.8+342</f>
        <v>16184.8</v>
      </c>
    </row>
    <row r="134" s="23" customFormat="true" ht="24" hidden="false" customHeight="true" outlineLevel="0" collapsed="false">
      <c r="A134" s="30" t="s">
        <v>126</v>
      </c>
      <c r="B134" s="30" t="s">
        <v>127</v>
      </c>
      <c r="C134" s="30" t="s">
        <v>29</v>
      </c>
      <c r="D134" s="17" t="s">
        <v>30</v>
      </c>
      <c r="E134" s="22" t="n">
        <f aca="false">F134+G134+H134+I134+J134+K134+L134+M134+N134+O134+P134+Q134+R134+S134</f>
        <v>1637373.3</v>
      </c>
      <c r="F134" s="22" t="n">
        <f aca="false">F136+F137</f>
        <v>159114.7</v>
      </c>
      <c r="G134" s="22" t="n">
        <f aca="false">G136+G137</f>
        <v>113712.2</v>
      </c>
      <c r="H134" s="22" t="n">
        <f aca="false">H136+H137</f>
        <v>113712.2</v>
      </c>
      <c r="I134" s="22" t="n">
        <f aca="false">I136+I137</f>
        <v>113712.2</v>
      </c>
      <c r="J134" s="22" t="n">
        <f aca="false">J136+J137</f>
        <v>113712.2</v>
      </c>
      <c r="K134" s="22" t="n">
        <f aca="false">K136+K137</f>
        <v>113712.2</v>
      </c>
      <c r="L134" s="22" t="n">
        <f aca="false">L136+L137</f>
        <v>113712.2</v>
      </c>
      <c r="M134" s="22" t="n">
        <f aca="false">M136+M137</f>
        <v>113712.2</v>
      </c>
      <c r="N134" s="22" t="n">
        <f aca="false">N136+N137</f>
        <v>113712.2</v>
      </c>
      <c r="O134" s="22" t="n">
        <f aca="false">O136+O137</f>
        <v>113712.2</v>
      </c>
      <c r="P134" s="22" t="n">
        <f aca="false">P136+P137</f>
        <v>113712.2</v>
      </c>
      <c r="Q134" s="22" t="n">
        <f aca="false">Q136+Q137</f>
        <v>113712.2</v>
      </c>
      <c r="R134" s="22" t="n">
        <f aca="false">R136+R137</f>
        <v>113712.2</v>
      </c>
      <c r="S134" s="22" t="n">
        <f aca="false">S136+S137</f>
        <v>113712.2</v>
      </c>
    </row>
    <row r="135" s="23" customFormat="true" ht="24" hidden="false" customHeight="true" outlineLevel="0" collapsed="false">
      <c r="A135" s="30"/>
      <c r="B135" s="30"/>
      <c r="C135" s="30"/>
      <c r="D135" s="17" t="s">
        <v>3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</row>
    <row r="136" s="23" customFormat="true" ht="32.25" hidden="false" customHeight="true" outlineLevel="0" collapsed="false">
      <c r="A136" s="30"/>
      <c r="B136" s="30"/>
      <c r="C136" s="30"/>
      <c r="D136" s="24" t="s">
        <v>33</v>
      </c>
      <c r="E136" s="22" t="n">
        <f aca="false">F136+G136+H136+I136+J136+K136+L136+M136+N136+O136+P136+Q136+R136+S136</f>
        <v>886225.7</v>
      </c>
      <c r="F136" s="22" t="n">
        <f aca="false">F138+F140</f>
        <v>105461.3</v>
      </c>
      <c r="G136" s="22" t="n">
        <f aca="false">G138+G140</f>
        <v>60058.8</v>
      </c>
      <c r="H136" s="22" t="n">
        <f aca="false">H138+H140</f>
        <v>60058.8</v>
      </c>
      <c r="I136" s="22" t="n">
        <f aca="false">I138+I140</f>
        <v>60058.8</v>
      </c>
      <c r="J136" s="22" t="n">
        <f aca="false">J138+J140</f>
        <v>60058.8</v>
      </c>
      <c r="K136" s="22" t="n">
        <f aca="false">K138+K140</f>
        <v>60058.8</v>
      </c>
      <c r="L136" s="22" t="n">
        <f aca="false">L138+L140</f>
        <v>60058.8</v>
      </c>
      <c r="M136" s="22" t="n">
        <f aca="false">M138+M140</f>
        <v>60058.8</v>
      </c>
      <c r="N136" s="22" t="n">
        <f aca="false">N138+N140</f>
        <v>60058.8</v>
      </c>
      <c r="O136" s="22" t="n">
        <f aca="false">O138+O140</f>
        <v>60058.8</v>
      </c>
      <c r="P136" s="22" t="n">
        <f aca="false">P138+P140</f>
        <v>60058.8</v>
      </c>
      <c r="Q136" s="22" t="n">
        <f aca="false">Q138+Q140</f>
        <v>60058.8</v>
      </c>
      <c r="R136" s="22" t="n">
        <f aca="false">R138+R140</f>
        <v>60058.8</v>
      </c>
      <c r="S136" s="22" t="n">
        <f aca="false">S138+S140</f>
        <v>60058.8</v>
      </c>
    </row>
    <row r="137" customFormat="false" ht="33.75" hidden="false" customHeight="true" outlineLevel="0" collapsed="false">
      <c r="A137" s="30"/>
      <c r="B137" s="30"/>
      <c r="C137" s="30"/>
      <c r="D137" s="17" t="s">
        <v>48</v>
      </c>
      <c r="E137" s="22" t="n">
        <f aca="false">F137+G137+H137+I137+J137+K137+L137+M137+N137+O137+P137+Q137+R137+S137</f>
        <v>751147.6</v>
      </c>
      <c r="F137" s="22" t="n">
        <f aca="false">F139+F141</f>
        <v>53653.4</v>
      </c>
      <c r="G137" s="22" t="n">
        <f aca="false">G139+G141</f>
        <v>53653.4</v>
      </c>
      <c r="H137" s="22" t="n">
        <f aca="false">H139+H141</f>
        <v>53653.4</v>
      </c>
      <c r="I137" s="22" t="n">
        <f aca="false">I139+I141</f>
        <v>53653.4</v>
      </c>
      <c r="J137" s="22" t="n">
        <f aca="false">J139+J141</f>
        <v>53653.4</v>
      </c>
      <c r="K137" s="22" t="n">
        <f aca="false">K139+K141</f>
        <v>53653.4</v>
      </c>
      <c r="L137" s="22" t="n">
        <f aca="false">L139+L141</f>
        <v>53653.4</v>
      </c>
      <c r="M137" s="22" t="n">
        <f aca="false">M139+M141</f>
        <v>53653.4</v>
      </c>
      <c r="N137" s="22" t="n">
        <f aca="false">N139+N141</f>
        <v>53653.4</v>
      </c>
      <c r="O137" s="22" t="n">
        <f aca="false">O139+O141</f>
        <v>53653.4</v>
      </c>
      <c r="P137" s="22" t="n">
        <f aca="false">P139+P141</f>
        <v>53653.4</v>
      </c>
      <c r="Q137" s="22" t="n">
        <f aca="false">Q139+Q141</f>
        <v>53653.4</v>
      </c>
      <c r="R137" s="22" t="n">
        <f aca="false">R139+R141</f>
        <v>53653.4</v>
      </c>
      <c r="S137" s="22" t="n">
        <f aca="false">S139+S141</f>
        <v>53653.4</v>
      </c>
    </row>
    <row r="138" customFormat="false" ht="27" hidden="false" customHeight="true" outlineLevel="0" collapsed="false">
      <c r="A138" s="27" t="s">
        <v>128</v>
      </c>
      <c r="B138" s="27" t="s">
        <v>129</v>
      </c>
      <c r="C138" s="21" t="s">
        <v>29</v>
      </c>
      <c r="D138" s="17" t="s">
        <v>33</v>
      </c>
      <c r="E138" s="22" t="n">
        <f aca="false">F138+G138+H138+I138+J138+K138+L138+M138+N138+O138+P138+Q138+R138+S138</f>
        <v>45402.5</v>
      </c>
      <c r="F138" s="22" t="n">
        <f aca="false">43659.8+759.9+667.3+315.5</f>
        <v>45402.5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39.75" hidden="false" customHeight="true" outlineLevel="0" collapsed="false">
      <c r="A139" s="27"/>
      <c r="B139" s="27"/>
      <c r="C139" s="21"/>
      <c r="D139" s="17" t="s">
        <v>48</v>
      </c>
      <c r="E139" s="22" t="n">
        <f aca="false">F139+G139+H139+I139+J139+K139+L139+M139+N139+O139+P139+Q139+R139+S139</f>
        <v>0</v>
      </c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customFormat="false" ht="28.5" hidden="false" customHeight="true" outlineLevel="0" collapsed="false">
      <c r="A140" s="21" t="s">
        <v>130</v>
      </c>
      <c r="B140" s="21" t="s">
        <v>131</v>
      </c>
      <c r="C140" s="21" t="s">
        <v>29</v>
      </c>
      <c r="D140" s="17" t="s">
        <v>33</v>
      </c>
      <c r="E140" s="22" t="n">
        <f aca="false">F140+G140+H140+I140+J140+K140+L140+M140+N140+O140+P140+Q140+R140+S140</f>
        <v>840823.2</v>
      </c>
      <c r="F140" s="22" t="n">
        <v>60058.8</v>
      </c>
      <c r="G140" s="22" t="n">
        <v>60058.8</v>
      </c>
      <c r="H140" s="22" t="n">
        <v>60058.8</v>
      </c>
      <c r="I140" s="22" t="n">
        <v>60058.8</v>
      </c>
      <c r="J140" s="22" t="n">
        <v>60058.8</v>
      </c>
      <c r="K140" s="22" t="n">
        <v>60058.8</v>
      </c>
      <c r="L140" s="22" t="n">
        <v>60058.8</v>
      </c>
      <c r="M140" s="22" t="n">
        <v>60058.8</v>
      </c>
      <c r="N140" s="22" t="n">
        <v>60058.8</v>
      </c>
      <c r="O140" s="22" t="n">
        <v>60058.8</v>
      </c>
      <c r="P140" s="22" t="n">
        <v>60058.8</v>
      </c>
      <c r="Q140" s="22" t="n">
        <v>60058.8</v>
      </c>
      <c r="R140" s="22" t="n">
        <v>60058.8</v>
      </c>
      <c r="S140" s="22" t="n">
        <v>60058.8</v>
      </c>
    </row>
    <row r="141" customFormat="false" ht="33" hidden="false" customHeight="true" outlineLevel="0" collapsed="false">
      <c r="A141" s="21"/>
      <c r="B141" s="21"/>
      <c r="C141" s="21"/>
      <c r="D141" s="17" t="s">
        <v>48</v>
      </c>
      <c r="E141" s="22" t="n">
        <f aca="false">F141+G141+H141+I141+J141+K141+L141+M141+N141+O141+P141+Q141+R141+S141</f>
        <v>751147.6</v>
      </c>
      <c r="F141" s="22" t="n">
        <v>53653.4</v>
      </c>
      <c r="G141" s="22" t="n">
        <v>53653.4</v>
      </c>
      <c r="H141" s="22" t="n">
        <v>53653.4</v>
      </c>
      <c r="I141" s="22" t="n">
        <v>53653.4</v>
      </c>
      <c r="J141" s="22" t="n">
        <v>53653.4</v>
      </c>
      <c r="K141" s="22" t="n">
        <v>53653.4</v>
      </c>
      <c r="L141" s="22" t="n">
        <v>53653.4</v>
      </c>
      <c r="M141" s="22" t="n">
        <v>53653.4</v>
      </c>
      <c r="N141" s="22" t="n">
        <v>53653.4</v>
      </c>
      <c r="O141" s="22" t="n">
        <v>53653.4</v>
      </c>
      <c r="P141" s="22" t="n">
        <v>53653.4</v>
      </c>
      <c r="Q141" s="22" t="n">
        <v>53653.4</v>
      </c>
      <c r="R141" s="22" t="n">
        <v>53653.4</v>
      </c>
      <c r="S141" s="22" t="n">
        <v>53653.4</v>
      </c>
    </row>
    <row r="142" s="23" customFormat="true" ht="15.75" hidden="false" customHeight="true" outlineLevel="0" collapsed="false">
      <c r="A142" s="15" t="s">
        <v>132</v>
      </c>
      <c r="B142" s="15" t="s">
        <v>133</v>
      </c>
      <c r="C142" s="15" t="s">
        <v>134</v>
      </c>
      <c r="D142" s="17" t="s">
        <v>30</v>
      </c>
      <c r="E142" s="22" t="n">
        <f aca="false">F142+G142+H142+I142+J142+K142+L142+M142+N142+O142+P142+Q142+R142+S142</f>
        <v>542933.4</v>
      </c>
      <c r="F142" s="22" t="n">
        <f aca="false">F144+F145+F147+F146</f>
        <v>223781.6</v>
      </c>
      <c r="G142" s="22" t="n">
        <f aca="false">G144+G145+G147</f>
        <v>319151.8</v>
      </c>
      <c r="H142" s="22" t="n">
        <f aca="false">H144+H145+H147</f>
        <v>0</v>
      </c>
      <c r="I142" s="22" t="n">
        <f aca="false">I144+I145+I147</f>
        <v>0</v>
      </c>
      <c r="J142" s="22" t="n">
        <f aca="false">J144+J145+J147</f>
        <v>0</v>
      </c>
      <c r="K142" s="22" t="n">
        <f aca="false">K144+K145+K147</f>
        <v>0</v>
      </c>
      <c r="L142" s="22" t="n">
        <f aca="false">L144+L145+L147</f>
        <v>0</v>
      </c>
      <c r="M142" s="22" t="n">
        <f aca="false">M144+M145+M147</f>
        <v>0</v>
      </c>
      <c r="N142" s="22" t="n">
        <f aca="false">N144+N145+N147</f>
        <v>0</v>
      </c>
      <c r="O142" s="22" t="n">
        <f aca="false">O144+O145+O147</f>
        <v>0</v>
      </c>
      <c r="P142" s="22" t="n">
        <f aca="false">P144+P145+P147</f>
        <v>0</v>
      </c>
      <c r="Q142" s="22" t="n">
        <f aca="false">Q144+Q145+Q147</f>
        <v>0</v>
      </c>
      <c r="R142" s="22" t="n">
        <f aca="false">R144+R145+R147</f>
        <v>0</v>
      </c>
      <c r="S142" s="22" t="n">
        <f aca="false">S144+S145+S147</f>
        <v>0</v>
      </c>
    </row>
    <row r="143" s="23" customFormat="true" ht="15.75" hidden="false" customHeight="false" outlineLevel="0" collapsed="false">
      <c r="A143" s="15"/>
      <c r="B143" s="15"/>
      <c r="C143" s="15"/>
      <c r="D143" s="17" t="s">
        <v>31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</row>
    <row r="144" s="23" customFormat="true" ht="15.75" hidden="false" customHeight="false" outlineLevel="0" collapsed="false">
      <c r="A144" s="15"/>
      <c r="B144" s="15"/>
      <c r="C144" s="15"/>
      <c r="D144" s="24" t="s">
        <v>33</v>
      </c>
      <c r="E144" s="22" t="n">
        <f aca="false">F144+G144+H144+I144+J144+K144+L144+M144+N144+O144+P144+Q144+R144+S144</f>
        <v>69335.9</v>
      </c>
      <c r="F144" s="22" t="n">
        <f aca="false">F148+F157</f>
        <v>37420.7</v>
      </c>
      <c r="G144" s="22" t="n">
        <f aca="false">G148</f>
        <v>31915.2</v>
      </c>
      <c r="H144" s="22" t="n">
        <f aca="false">H148</f>
        <v>0</v>
      </c>
      <c r="I144" s="22" t="n">
        <f aca="false">I148</f>
        <v>0</v>
      </c>
      <c r="J144" s="22" t="n">
        <f aca="false">J148</f>
        <v>0</v>
      </c>
      <c r="K144" s="22" t="n">
        <f aca="false">K148</f>
        <v>0</v>
      </c>
      <c r="L144" s="22" t="n">
        <f aca="false">L148</f>
        <v>0</v>
      </c>
      <c r="M144" s="22" t="n">
        <f aca="false">M148</f>
        <v>0</v>
      </c>
      <c r="N144" s="22" t="n">
        <f aca="false">N148</f>
        <v>0</v>
      </c>
      <c r="O144" s="22" t="n">
        <f aca="false">O148</f>
        <v>0</v>
      </c>
      <c r="P144" s="22" t="n">
        <f aca="false">P148</f>
        <v>0</v>
      </c>
      <c r="Q144" s="22" t="n">
        <f aca="false">Q148</f>
        <v>0</v>
      </c>
      <c r="R144" s="22" t="n">
        <f aca="false">R148</f>
        <v>0</v>
      </c>
      <c r="S144" s="22" t="n">
        <f aca="false">S148</f>
        <v>0</v>
      </c>
    </row>
    <row r="145" customFormat="false" ht="15.75" hidden="false" customHeight="false" outlineLevel="0" collapsed="false">
      <c r="A145" s="15"/>
      <c r="B145" s="15"/>
      <c r="C145" s="15"/>
      <c r="D145" s="17" t="s">
        <v>48</v>
      </c>
      <c r="E145" s="22" t="n">
        <f aca="false">F145+G145+H145+I145+J145+K145+L145+M145+N145+O145+P145+Q145+R145+S145</f>
        <v>467236.6</v>
      </c>
      <c r="F145" s="22" t="n">
        <f aca="false">F149</f>
        <v>180000</v>
      </c>
      <c r="G145" s="22" t="n">
        <f aca="false">G149</f>
        <v>287236.6</v>
      </c>
      <c r="H145" s="22" t="n">
        <f aca="false">H149</f>
        <v>0</v>
      </c>
      <c r="I145" s="22" t="n">
        <f aca="false">I149</f>
        <v>0</v>
      </c>
      <c r="J145" s="22" t="n">
        <f aca="false">J149</f>
        <v>0</v>
      </c>
      <c r="K145" s="22" t="n">
        <f aca="false">K149</f>
        <v>0</v>
      </c>
      <c r="L145" s="22" t="n">
        <f aca="false">L149</f>
        <v>0</v>
      </c>
      <c r="M145" s="22" t="n">
        <f aca="false">M149</f>
        <v>0</v>
      </c>
      <c r="N145" s="22" t="n">
        <f aca="false">N149</f>
        <v>0</v>
      </c>
      <c r="O145" s="22" t="n">
        <f aca="false">O149</f>
        <v>0</v>
      </c>
      <c r="P145" s="22" t="n">
        <f aca="false">P149</f>
        <v>0</v>
      </c>
      <c r="Q145" s="22" t="n">
        <f aca="false">Q149</f>
        <v>0</v>
      </c>
      <c r="R145" s="22" t="n">
        <f aca="false">R149</f>
        <v>0</v>
      </c>
      <c r="S145" s="22" t="n">
        <f aca="false">S149</f>
        <v>0</v>
      </c>
    </row>
    <row r="146" customFormat="false" ht="15.75" hidden="false" customHeight="false" outlineLevel="0" collapsed="false">
      <c r="A146" s="15"/>
      <c r="B146" s="15"/>
      <c r="C146" s="15"/>
      <c r="D146" s="17" t="s">
        <v>43</v>
      </c>
      <c r="E146" s="22" t="n">
        <f aca="false">F146+G146+H146+I146+J146+K146+L146+M146+N146+O146+P146+Q146+R146+S146</f>
        <v>0</v>
      </c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</row>
    <row r="147" customFormat="false" ht="47.25" hidden="false" customHeight="false" outlineLevel="0" collapsed="false">
      <c r="A147" s="15"/>
      <c r="B147" s="15"/>
      <c r="C147" s="15"/>
      <c r="D147" s="17" t="s">
        <v>135</v>
      </c>
      <c r="E147" s="22" t="n">
        <f aca="false">F147+G147+H147+I147+J147+K147+L147+M147+N147+O147+P147+Q147+R147+S147</f>
        <v>6360.9</v>
      </c>
      <c r="F147" s="22" t="n">
        <f aca="false">F151</f>
        <v>6360.9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</row>
    <row r="148" s="23" customFormat="true" ht="15.75" hidden="false" customHeight="true" outlineLevel="0" collapsed="false">
      <c r="A148" s="30" t="s">
        <v>136</v>
      </c>
      <c r="B148" s="27" t="s">
        <v>137</v>
      </c>
      <c r="C148" s="15" t="s">
        <v>134</v>
      </c>
      <c r="D148" s="17" t="s">
        <v>33</v>
      </c>
      <c r="E148" s="22" t="n">
        <f aca="false">F148+G148+H148+I148+J148+K148+L148+M148+N148+O148+P148+Q148+R148+S148</f>
        <v>52538.3</v>
      </c>
      <c r="F148" s="22" t="n">
        <f aca="false">F153</f>
        <v>20623.1</v>
      </c>
      <c r="G148" s="22" t="n">
        <f aca="false">G153</f>
        <v>31915.2</v>
      </c>
      <c r="H148" s="22" t="n">
        <f aca="false">H153</f>
        <v>0</v>
      </c>
      <c r="I148" s="22" t="n">
        <f aca="false">I153</f>
        <v>0</v>
      </c>
      <c r="J148" s="22" t="n">
        <f aca="false">J153</f>
        <v>0</v>
      </c>
      <c r="K148" s="22" t="n">
        <f aca="false">K153</f>
        <v>0</v>
      </c>
      <c r="L148" s="22" t="n">
        <f aca="false">L153</f>
        <v>0</v>
      </c>
      <c r="M148" s="22" t="n">
        <f aca="false">M153</f>
        <v>0</v>
      </c>
      <c r="N148" s="22" t="n">
        <f aca="false">N153</f>
        <v>0</v>
      </c>
      <c r="O148" s="22" t="n">
        <f aca="false">O153</f>
        <v>0</v>
      </c>
      <c r="P148" s="22" t="n">
        <f aca="false">P153</f>
        <v>0</v>
      </c>
      <c r="Q148" s="22" t="n">
        <f aca="false">Q153</f>
        <v>0</v>
      </c>
      <c r="R148" s="22" t="n">
        <f aca="false">R153</f>
        <v>0</v>
      </c>
      <c r="S148" s="22" t="n">
        <f aca="false">S153</f>
        <v>0</v>
      </c>
    </row>
    <row r="149" s="23" customFormat="true" ht="15.75" hidden="false" customHeight="false" outlineLevel="0" collapsed="false">
      <c r="A149" s="30"/>
      <c r="B149" s="27"/>
      <c r="C149" s="15"/>
      <c r="D149" s="42" t="s">
        <v>48</v>
      </c>
      <c r="E149" s="22" t="n">
        <f aca="false">F149+G149+H149+I149+J149+K149+L149+M149+N149+O149+P149+Q149+R149+S149</f>
        <v>467236.6</v>
      </c>
      <c r="F149" s="43" t="n">
        <f aca="false">F154</f>
        <v>180000</v>
      </c>
      <c r="G149" s="43" t="n">
        <f aca="false">G154</f>
        <v>287236.6</v>
      </c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</row>
    <row r="150" s="23" customFormat="true" ht="15.75" hidden="false" customHeight="false" outlineLevel="0" collapsed="false">
      <c r="A150" s="30"/>
      <c r="B150" s="27"/>
      <c r="C150" s="15"/>
      <c r="D150" s="17" t="s">
        <v>43</v>
      </c>
      <c r="E150" s="22" t="n">
        <f aca="false">F150+G150+H150+I150+J150+K150+L150+M150+N150+O150+P150+Q150+R150+S150</f>
        <v>16797.6</v>
      </c>
      <c r="F150" s="43" t="n">
        <f aca="false">F157</f>
        <v>16797.6</v>
      </c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</row>
    <row r="151" s="23" customFormat="true" ht="48.75" hidden="false" customHeight="true" outlineLevel="0" collapsed="false">
      <c r="A151" s="30"/>
      <c r="B151" s="27"/>
      <c r="C151" s="15"/>
      <c r="D151" s="17" t="s">
        <v>135</v>
      </c>
      <c r="E151" s="22" t="n">
        <f aca="false">F151+G151+H151+I151+J151+K151+L151+M151+N151+O151+P151+Q151+R151+S151</f>
        <v>6360.9</v>
      </c>
      <c r="F151" s="22" t="n">
        <f aca="false">F156</f>
        <v>6360.9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</row>
    <row r="152" customFormat="false" ht="21.75" hidden="false" customHeight="true" outlineLevel="0" collapsed="false">
      <c r="A152" s="21"/>
      <c r="B152" s="24" t="s">
        <v>138</v>
      </c>
      <c r="C152" s="15"/>
      <c r="D152" s="24"/>
      <c r="E152" s="22" t="n">
        <f aca="false">F152+G152+H152+I152+J152+K152+L152+M152+N152+O152+P152+Q152+R152+S152</f>
        <v>0</v>
      </c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15.75" hidden="false" customHeight="true" outlineLevel="0" collapsed="false">
      <c r="A153" s="15" t="s">
        <v>139</v>
      </c>
      <c r="B153" s="21" t="s">
        <v>140</v>
      </c>
      <c r="C153" s="15" t="s">
        <v>134</v>
      </c>
      <c r="D153" s="17" t="s">
        <v>33</v>
      </c>
      <c r="E153" s="22" t="n">
        <f aca="false">F153+G153+H153+I153+J153+K153+L153+M153+N153+O153+P153+Q153+R153+S153</f>
        <v>52538.3</v>
      </c>
      <c r="F153" s="22" t="n">
        <f aca="false">20000+23.1+600</f>
        <v>20623.1</v>
      </c>
      <c r="G153" s="22" t="n">
        <v>31915.2</v>
      </c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</row>
    <row r="154" customFormat="false" ht="15.75" hidden="false" customHeight="false" outlineLevel="0" collapsed="false">
      <c r="A154" s="15"/>
      <c r="B154" s="21"/>
      <c r="C154" s="15"/>
      <c r="D154" s="17" t="s">
        <v>48</v>
      </c>
      <c r="E154" s="22" t="n">
        <f aca="false">F154+G154+H154+I154+J154+K154+L154+M154+N154+O154+P154+Q154+R154+S154</f>
        <v>467236.6</v>
      </c>
      <c r="F154" s="22" t="n">
        <v>180000</v>
      </c>
      <c r="G154" s="22" t="n">
        <v>287236.6</v>
      </c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</row>
    <row r="155" customFormat="false" ht="15.75" hidden="false" customHeight="false" outlineLevel="0" collapsed="false">
      <c r="A155" s="15"/>
      <c r="B155" s="21"/>
      <c r="C155" s="15"/>
      <c r="D155" s="17" t="s">
        <v>43</v>
      </c>
      <c r="E155" s="22" t="n">
        <f aca="false">F155+G155+H155+I155+J155+K155+L155+M155+N155+O155+P155+Q155+R155+S155</f>
        <v>0</v>
      </c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52.5" hidden="false" customHeight="true" outlineLevel="0" collapsed="false">
      <c r="A156" s="15"/>
      <c r="B156" s="21"/>
      <c r="C156" s="15"/>
      <c r="D156" s="17" t="s">
        <v>135</v>
      </c>
      <c r="E156" s="22" t="n">
        <f aca="false">F156+G156+H156+I156+J156+K156+L156+M156+N156+O156+P156+Q156+R156+S156</f>
        <v>6360.9</v>
      </c>
      <c r="F156" s="22" t="n">
        <v>6360.9</v>
      </c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</row>
    <row r="157" customFormat="false" ht="81.75" hidden="false" customHeight="true" outlineLevel="0" collapsed="false">
      <c r="A157" s="36" t="s">
        <v>141</v>
      </c>
      <c r="B157" s="44" t="s">
        <v>142</v>
      </c>
      <c r="C157" s="36" t="s">
        <v>134</v>
      </c>
      <c r="D157" s="17" t="s">
        <v>33</v>
      </c>
      <c r="E157" s="22" t="n">
        <f aca="false">F157+G157+H157+I157+J157+K157+L157+M157+N157+O157+P157+Q157+R157+S157</f>
        <v>16797.6</v>
      </c>
      <c r="F157" s="22" t="n">
        <v>16797.6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</row>
    <row r="158" customFormat="false" ht="27" hidden="false" customHeight="true" outlineLevel="0" collapsed="false">
      <c r="A158" s="15" t="s">
        <v>143</v>
      </c>
      <c r="B158" s="21" t="s">
        <v>144</v>
      </c>
      <c r="C158" s="15" t="s">
        <v>145</v>
      </c>
      <c r="D158" s="17" t="s">
        <v>30</v>
      </c>
      <c r="E158" s="22" t="n">
        <f aca="false">E159+E160</f>
        <v>803562.7</v>
      </c>
      <c r="F158" s="22" t="n">
        <f aca="false">F159+F160</f>
        <v>69089.8</v>
      </c>
      <c r="G158" s="22" t="n">
        <f aca="false">G159+G160</f>
        <v>138179.6</v>
      </c>
      <c r="H158" s="22" t="n">
        <f aca="false">H159+H160</f>
        <v>202755.1</v>
      </c>
      <c r="I158" s="22" t="n">
        <f aca="false">I159+I160</f>
        <v>34552.2</v>
      </c>
      <c r="J158" s="22" t="n">
        <f aca="false">J159+J160</f>
        <v>35155</v>
      </c>
      <c r="K158" s="22" t="n">
        <f aca="false">K159+K160</f>
        <v>35803</v>
      </c>
      <c r="L158" s="22" t="n">
        <f aca="false">L159+L160</f>
        <v>42808</v>
      </c>
      <c r="M158" s="22" t="n">
        <f aca="false">M159+M160</f>
        <v>38650</v>
      </c>
      <c r="N158" s="22" t="n">
        <f aca="false">N159+N160</f>
        <v>13818</v>
      </c>
      <c r="O158" s="22" t="n">
        <f aca="false">O159+O160</f>
        <v>35440</v>
      </c>
      <c r="P158" s="22" t="n">
        <f aca="false">P159+P160</f>
        <v>35704</v>
      </c>
      <c r="Q158" s="22" t="n">
        <f aca="false">Q159+Q160</f>
        <v>35993</v>
      </c>
      <c r="R158" s="22" t="n">
        <f aca="false">R159+R160</f>
        <v>36319</v>
      </c>
      <c r="S158" s="22" t="n">
        <f aca="false">S159+S160</f>
        <v>49296</v>
      </c>
    </row>
    <row r="159" customFormat="false" ht="29.25" hidden="false" customHeight="true" outlineLevel="0" collapsed="false">
      <c r="A159" s="15"/>
      <c r="B159" s="21"/>
      <c r="C159" s="15"/>
      <c r="D159" s="17" t="s">
        <v>48</v>
      </c>
      <c r="E159" s="22" t="n">
        <f aca="false">F159+G159+H159+I159+J159+K159+L159+M159+N159+O159+P159+Q159+R159+S159</f>
        <v>366866.7</v>
      </c>
      <c r="F159" s="22" t="n">
        <f aca="false">F161</f>
        <v>62180.8</v>
      </c>
      <c r="G159" s="22" t="n">
        <f aca="false">G161</f>
        <v>124361.6</v>
      </c>
      <c r="H159" s="22" t="n">
        <f aca="false">H161</f>
        <v>180324.3</v>
      </c>
      <c r="I159" s="22" t="n">
        <f aca="false">I161</f>
        <v>0</v>
      </c>
      <c r="J159" s="22" t="n">
        <f aca="false">J161</f>
        <v>0</v>
      </c>
      <c r="K159" s="22" t="n">
        <f aca="false">K161</f>
        <v>0</v>
      </c>
      <c r="L159" s="22" t="n">
        <f aca="false">L161</f>
        <v>0</v>
      </c>
      <c r="M159" s="22" t="n">
        <f aca="false">M161</f>
        <v>0</v>
      </c>
      <c r="N159" s="22" t="n">
        <f aca="false">N161</f>
        <v>0</v>
      </c>
      <c r="O159" s="22" t="n">
        <f aca="false">O161</f>
        <v>0</v>
      </c>
      <c r="P159" s="22" t="n">
        <f aca="false">P161</f>
        <v>0</v>
      </c>
      <c r="Q159" s="22" t="n">
        <f aca="false">Q161</f>
        <v>0</v>
      </c>
      <c r="R159" s="22" t="n">
        <f aca="false">R161</f>
        <v>0</v>
      </c>
      <c r="S159" s="22" t="n">
        <f aca="false">S161</f>
        <v>0</v>
      </c>
    </row>
    <row r="160" customFormat="false" ht="39.75" hidden="false" customHeight="true" outlineLevel="0" collapsed="false">
      <c r="A160" s="15"/>
      <c r="B160" s="21"/>
      <c r="C160" s="15"/>
      <c r="D160" s="17" t="s">
        <v>33</v>
      </c>
      <c r="E160" s="22" t="n">
        <f aca="false">F160+G160+H160+I160+J160+K160+L160+M160+N160+O160+P160+Q160+R160+S160</f>
        <v>436696</v>
      </c>
      <c r="F160" s="22" t="n">
        <f aca="false">F162+F163</f>
        <v>6909</v>
      </c>
      <c r="G160" s="22" t="n">
        <f aca="false">G162+G163</f>
        <v>13818</v>
      </c>
      <c r="H160" s="22" t="n">
        <f aca="false">H162+H163</f>
        <v>22430.8</v>
      </c>
      <c r="I160" s="22" t="n">
        <f aca="false">I162+I163</f>
        <v>34552.2</v>
      </c>
      <c r="J160" s="22" t="n">
        <f aca="false">J162+J163</f>
        <v>35155</v>
      </c>
      <c r="K160" s="22" t="n">
        <f aca="false">K162+K163</f>
        <v>35803</v>
      </c>
      <c r="L160" s="22" t="n">
        <f aca="false">L162+L163</f>
        <v>42808</v>
      </c>
      <c r="M160" s="22" t="n">
        <f aca="false">M162+M163</f>
        <v>38650</v>
      </c>
      <c r="N160" s="22" t="n">
        <f aca="false">N162+N163</f>
        <v>13818</v>
      </c>
      <c r="O160" s="22" t="n">
        <f aca="false">O162+O163</f>
        <v>35440</v>
      </c>
      <c r="P160" s="22" t="n">
        <f aca="false">P162+P163</f>
        <v>35704</v>
      </c>
      <c r="Q160" s="22" t="n">
        <f aca="false">Q162+Q163</f>
        <v>35993</v>
      </c>
      <c r="R160" s="22" t="n">
        <f aca="false">R162+R163</f>
        <v>36319</v>
      </c>
      <c r="S160" s="22" t="n">
        <f aca="false">S162+S163</f>
        <v>49296</v>
      </c>
    </row>
    <row r="161" customFormat="false" ht="55.5" hidden="false" customHeight="true" outlineLevel="0" collapsed="false">
      <c r="A161" s="15" t="s">
        <v>146</v>
      </c>
      <c r="B161" s="21" t="s">
        <v>147</v>
      </c>
      <c r="C161" s="15" t="s">
        <v>145</v>
      </c>
      <c r="D161" s="17" t="s">
        <v>48</v>
      </c>
      <c r="E161" s="22" t="n">
        <f aca="false">F161+G161+H161+I161+J161+K161+L161+M161+N161+O161+P161+Q161+R161+S161</f>
        <v>366866.7</v>
      </c>
      <c r="F161" s="22" t="n">
        <v>62180.8</v>
      </c>
      <c r="G161" s="22" t="n">
        <v>124361.6</v>
      </c>
      <c r="H161" s="22" t="n">
        <v>180324.3</v>
      </c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43.5" hidden="false" customHeight="true" outlineLevel="0" collapsed="false">
      <c r="A162" s="15"/>
      <c r="B162" s="21"/>
      <c r="C162" s="15"/>
      <c r="D162" s="17" t="s">
        <v>33</v>
      </c>
      <c r="E162" s="22" t="n">
        <f aca="false">F162+G162+H162+I162+J162+K162+L162+M162+N162+O162+P162+Q162+R162+S162</f>
        <v>216308</v>
      </c>
      <c r="F162" s="22" t="n">
        <v>6909</v>
      </c>
      <c r="G162" s="22" t="n">
        <v>13818</v>
      </c>
      <c r="H162" s="22" t="n">
        <v>22430.8</v>
      </c>
      <c r="I162" s="22" t="n">
        <v>34552.2</v>
      </c>
      <c r="J162" s="22" t="n">
        <v>35155</v>
      </c>
      <c r="K162" s="22" t="n">
        <v>35803</v>
      </c>
      <c r="L162" s="22" t="n">
        <v>42808</v>
      </c>
      <c r="M162" s="22" t="n">
        <v>24832</v>
      </c>
      <c r="N162" s="22"/>
      <c r="O162" s="22"/>
      <c r="P162" s="22"/>
      <c r="Q162" s="22"/>
      <c r="R162" s="22"/>
      <c r="S162" s="22"/>
    </row>
    <row r="163" customFormat="false" ht="98.25" hidden="false" customHeight="true" outlineLevel="0" collapsed="false">
      <c r="A163" s="37" t="s">
        <v>148</v>
      </c>
      <c r="B163" s="45" t="s">
        <v>149</v>
      </c>
      <c r="C163" s="37" t="s">
        <v>145</v>
      </c>
      <c r="D163" s="17" t="s">
        <v>33</v>
      </c>
      <c r="E163" s="22" t="n">
        <f aca="false">F163+G163+H163+I163+J163+K163+L163+M163+N163+O163+P163+Q163+R163+S163</f>
        <v>220388</v>
      </c>
      <c r="F163" s="22"/>
      <c r="G163" s="22"/>
      <c r="H163" s="22"/>
      <c r="I163" s="22"/>
      <c r="J163" s="22"/>
      <c r="K163" s="22"/>
      <c r="L163" s="22"/>
      <c r="M163" s="22" t="n">
        <f aca="false">13818</f>
        <v>13818</v>
      </c>
      <c r="N163" s="22" t="n">
        <f aca="false">13818</f>
        <v>13818</v>
      </c>
      <c r="O163" s="22" t="n">
        <v>35440</v>
      </c>
      <c r="P163" s="22" t="n">
        <v>35704</v>
      </c>
      <c r="Q163" s="22" t="n">
        <v>35993</v>
      </c>
      <c r="R163" s="22" t="n">
        <v>36319</v>
      </c>
      <c r="S163" s="22" t="n">
        <v>49296</v>
      </c>
    </row>
    <row r="164" s="23" customFormat="true" ht="15.75" hidden="false" customHeight="true" outlineLevel="0" collapsed="false">
      <c r="A164" s="15"/>
      <c r="B164" s="15" t="s">
        <v>150</v>
      </c>
      <c r="C164" s="15"/>
      <c r="D164" s="17" t="s">
        <v>30</v>
      </c>
      <c r="E164" s="22" t="n">
        <f aca="false">F164+G164+H164+I164+J164+K164+L164+M164+N164+O164+P164+Q164+R164+S164</f>
        <v>3733691.1</v>
      </c>
      <c r="F164" s="22" t="n">
        <f aca="false">F142+F134+F127+F158</f>
        <v>505650.5</v>
      </c>
      <c r="G164" s="22" t="n">
        <f aca="false">G142+G134+G127+G158</f>
        <v>624570.1</v>
      </c>
      <c r="H164" s="22" t="n">
        <f aca="false">H142+H134+H127+H158</f>
        <v>370136.1</v>
      </c>
      <c r="I164" s="22" t="n">
        <f aca="false">I142+I134+I127+I158</f>
        <v>201806.4</v>
      </c>
      <c r="J164" s="22" t="n">
        <f aca="false">J142+J134+J127+J158</f>
        <v>202409.2</v>
      </c>
      <c r="K164" s="22" t="n">
        <f aca="false">K142+K134+K127+K158</f>
        <v>203057.2</v>
      </c>
      <c r="L164" s="22" t="n">
        <f aca="false">L142+L134+L127+L158</f>
        <v>210062.2</v>
      </c>
      <c r="M164" s="22" t="n">
        <f aca="false">M142+M134+M127+M158</f>
        <v>205904.2</v>
      </c>
      <c r="N164" s="22" t="n">
        <f aca="false">N142+N134+N127+N158</f>
        <v>181072.2</v>
      </c>
      <c r="O164" s="22" t="n">
        <f aca="false">O142+O134+O127+O158</f>
        <v>202694.2</v>
      </c>
      <c r="P164" s="22" t="n">
        <f aca="false">P142+P134+P127+P158</f>
        <v>202958.2</v>
      </c>
      <c r="Q164" s="22" t="n">
        <f aca="false">Q142+Q134+Q127+Q158</f>
        <v>203247.2</v>
      </c>
      <c r="R164" s="22" t="n">
        <f aca="false">R142+R134+R127+R158</f>
        <v>203573.2</v>
      </c>
      <c r="S164" s="22" t="n">
        <f aca="false">S142+S134+S127+S158</f>
        <v>216550.2</v>
      </c>
    </row>
    <row r="165" s="23" customFormat="true" ht="15.75" hidden="false" customHeight="false" outlineLevel="0" collapsed="false">
      <c r="A165" s="15"/>
      <c r="B165" s="15"/>
      <c r="C165" s="15"/>
      <c r="D165" s="17" t="s">
        <v>31</v>
      </c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s="23" customFormat="true" ht="15.75" hidden="false" customHeight="false" outlineLevel="0" collapsed="false">
      <c r="A166" s="15"/>
      <c r="B166" s="15"/>
      <c r="C166" s="15"/>
      <c r="D166" s="24" t="s">
        <v>33</v>
      </c>
      <c r="E166" s="22" t="n">
        <f aca="false">F166+G166+H166+I166+J166+K166+L166+M166+N166+O166+P166+Q166+R166+S166</f>
        <v>2142079.3</v>
      </c>
      <c r="F166" s="22" t="n">
        <f aca="false">F144+F136+F130+F160</f>
        <v>203455.4</v>
      </c>
      <c r="G166" s="22" t="n">
        <f aca="false">G144+G136+G130+G160</f>
        <v>159318.5</v>
      </c>
      <c r="H166" s="22" t="n">
        <f aca="false">H144+H136+H130+H160</f>
        <v>136158.4</v>
      </c>
      <c r="I166" s="22" t="n">
        <f aca="false">I144+I136+I130+I160</f>
        <v>148153</v>
      </c>
      <c r="J166" s="22" t="n">
        <f aca="false">J144+J136+J130+J160</f>
        <v>148755.8</v>
      </c>
      <c r="K166" s="22" t="n">
        <f aca="false">K144+K136+K130+K160</f>
        <v>149403.8</v>
      </c>
      <c r="L166" s="22" t="n">
        <f aca="false">L144+L136+L130+L160</f>
        <v>156408.8</v>
      </c>
      <c r="M166" s="22" t="n">
        <f aca="false">M144+M136+M130+M160</f>
        <v>152250.8</v>
      </c>
      <c r="N166" s="22" t="n">
        <f aca="false">N144+N136+N130+N160</f>
        <v>127418.8</v>
      </c>
      <c r="O166" s="22" t="n">
        <f aca="false">O144+O136+O130+O160</f>
        <v>149040.8</v>
      </c>
      <c r="P166" s="22" t="n">
        <f aca="false">P144+P136+P130+P160</f>
        <v>149304.8</v>
      </c>
      <c r="Q166" s="22" t="n">
        <f aca="false">Q144+Q136+Q130+Q160</f>
        <v>149593.8</v>
      </c>
      <c r="R166" s="22" t="n">
        <f aca="false">R144+R136+R130+R160</f>
        <v>149919.8</v>
      </c>
      <c r="S166" s="22" t="n">
        <f aca="false">S144+S136+S130+S160</f>
        <v>162896.8</v>
      </c>
    </row>
    <row r="167" customFormat="false" ht="15.75" hidden="false" customHeight="false" outlineLevel="0" collapsed="false">
      <c r="A167" s="15"/>
      <c r="B167" s="15"/>
      <c r="C167" s="15"/>
      <c r="D167" s="17" t="s">
        <v>48</v>
      </c>
      <c r="E167" s="22" t="n">
        <f aca="false">F167+G167+H167+I167+J167+K167+L167+M167+N167+O167+P167+Q167+R167+S167</f>
        <v>1585250.9</v>
      </c>
      <c r="F167" s="22" t="n">
        <f aca="false">F145+F137+F159</f>
        <v>295834.2</v>
      </c>
      <c r="G167" s="22" t="n">
        <f aca="false">G145+G137+G159</f>
        <v>465251.6</v>
      </c>
      <c r="H167" s="22" t="n">
        <f aca="false">H145+H137+H159</f>
        <v>233977.7</v>
      </c>
      <c r="I167" s="22" t="n">
        <f aca="false">I145+I137+I159</f>
        <v>53653.4</v>
      </c>
      <c r="J167" s="22" t="n">
        <f aca="false">J145+J137+J159</f>
        <v>53653.4</v>
      </c>
      <c r="K167" s="22" t="n">
        <f aca="false">K145+K137+K159</f>
        <v>53653.4</v>
      </c>
      <c r="L167" s="22" t="n">
        <f aca="false">L145+L137+L159</f>
        <v>53653.4</v>
      </c>
      <c r="M167" s="22" t="n">
        <f aca="false">M145+M137+M159</f>
        <v>53653.4</v>
      </c>
      <c r="N167" s="22" t="n">
        <f aca="false">N145+N137+N159</f>
        <v>53653.4</v>
      </c>
      <c r="O167" s="22" t="n">
        <f aca="false">O145+O137+O159</f>
        <v>53653.4</v>
      </c>
      <c r="P167" s="22" t="n">
        <f aca="false">P145+P137+P159</f>
        <v>53653.4</v>
      </c>
      <c r="Q167" s="22" t="n">
        <f aca="false">Q145+Q137+Q159</f>
        <v>53653.4</v>
      </c>
      <c r="R167" s="22" t="n">
        <f aca="false">R145+R137+R159</f>
        <v>53653.4</v>
      </c>
      <c r="S167" s="22" t="n">
        <f aca="false">S145+S137+S159</f>
        <v>53653.4</v>
      </c>
    </row>
    <row r="168" customFormat="false" ht="15.75" hidden="false" customHeight="false" outlineLevel="0" collapsed="false">
      <c r="A168" s="15"/>
      <c r="B168" s="15"/>
      <c r="C168" s="15"/>
      <c r="D168" s="17" t="s">
        <v>43</v>
      </c>
      <c r="E168" s="22" t="n">
        <f aca="false">F168+G168+H168+I168+J168+K168+L168+M168+N168+O168+P168+Q168+R168+S168</f>
        <v>6360.9</v>
      </c>
      <c r="F168" s="22" t="n">
        <f aca="false">F156</f>
        <v>6360.9</v>
      </c>
      <c r="G168" s="22" t="n">
        <f aca="false">G156</f>
        <v>0</v>
      </c>
      <c r="H168" s="22" t="n">
        <f aca="false">H156</f>
        <v>0</v>
      </c>
      <c r="I168" s="22" t="n">
        <f aca="false">I156</f>
        <v>0</v>
      </c>
      <c r="J168" s="22" t="n">
        <f aca="false">J156</f>
        <v>0</v>
      </c>
      <c r="K168" s="22" t="n">
        <f aca="false">K156</f>
        <v>0</v>
      </c>
      <c r="L168" s="22" t="n">
        <f aca="false">L156</f>
        <v>0</v>
      </c>
      <c r="M168" s="22" t="n">
        <f aca="false">M156</f>
        <v>0</v>
      </c>
      <c r="N168" s="22" t="n">
        <f aca="false">N156</f>
        <v>0</v>
      </c>
      <c r="O168" s="22" t="n">
        <f aca="false">O156</f>
        <v>0</v>
      </c>
      <c r="P168" s="22" t="n">
        <f aca="false">P156</f>
        <v>0</v>
      </c>
      <c r="Q168" s="22" t="n">
        <f aca="false">Q156</f>
        <v>0</v>
      </c>
      <c r="R168" s="22" t="n">
        <f aca="false">R156</f>
        <v>0</v>
      </c>
      <c r="S168" s="22" t="n">
        <f aca="false">S156</f>
        <v>0</v>
      </c>
    </row>
    <row r="169" s="23" customFormat="true" ht="15.75" hidden="false" customHeight="true" outlineLevel="0" collapsed="false">
      <c r="A169" s="15"/>
      <c r="B169" s="15" t="s">
        <v>75</v>
      </c>
      <c r="C169" s="15"/>
      <c r="D169" s="17" t="s">
        <v>30</v>
      </c>
      <c r="E169" s="22" t="n">
        <f aca="false">F169+G169+H169+I169+J169+K169+L169+M169+N169+O169+P169+Q169+R169+S169</f>
        <v>515534.7</v>
      </c>
      <c r="F169" s="22" t="n">
        <f aca="false">F171+F172+F173</f>
        <v>69089.8</v>
      </c>
      <c r="G169" s="22" t="n">
        <f aca="false">G171+G172+G173</f>
        <v>138179.6</v>
      </c>
      <c r="H169" s="22" t="n">
        <f aca="false">H171+H172+H173</f>
        <v>202755.1</v>
      </c>
      <c r="I169" s="22" t="n">
        <f aca="false">I171+I172+I173</f>
        <v>34552.2</v>
      </c>
      <c r="J169" s="22" t="n">
        <f aca="false">J171+J172+J173</f>
        <v>35155</v>
      </c>
      <c r="K169" s="22" t="n">
        <f aca="false">K171+K172+K173</f>
        <v>35803</v>
      </c>
      <c r="L169" s="22"/>
      <c r="M169" s="22"/>
      <c r="N169" s="22" t="n">
        <f aca="false">N171+N172+N173</f>
        <v>0</v>
      </c>
      <c r="O169" s="22" t="n">
        <f aca="false">O171+O172+O173</f>
        <v>0</v>
      </c>
      <c r="P169" s="22" t="n">
        <f aca="false">P171+P172+P173</f>
        <v>0</v>
      </c>
      <c r="Q169" s="22" t="n">
        <f aca="false">Q171+Q172+Q173</f>
        <v>0</v>
      </c>
      <c r="R169" s="22" t="n">
        <f aca="false">R171+R172+R173</f>
        <v>0</v>
      </c>
      <c r="S169" s="22" t="n">
        <f aca="false">S171+S172+S173</f>
        <v>0</v>
      </c>
    </row>
    <row r="170" s="23" customFormat="true" ht="15.75" hidden="false" customHeight="false" outlineLevel="0" collapsed="false">
      <c r="A170" s="15"/>
      <c r="B170" s="15"/>
      <c r="C170" s="15"/>
      <c r="D170" s="17" t="s">
        <v>31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</row>
    <row r="171" s="23" customFormat="true" ht="15.75" hidden="false" customHeight="false" outlineLevel="0" collapsed="false">
      <c r="A171" s="15"/>
      <c r="B171" s="15"/>
      <c r="C171" s="15"/>
      <c r="D171" s="24" t="s">
        <v>33</v>
      </c>
      <c r="E171" s="22" t="n">
        <f aca="false">F171+G171+H171+I171+J171+K171+L171+M171+N171+O171+P171+Q171+R171+S171</f>
        <v>148668</v>
      </c>
      <c r="F171" s="22" t="n">
        <f aca="false">F160</f>
        <v>6909</v>
      </c>
      <c r="G171" s="22" t="n">
        <f aca="false">G160</f>
        <v>13818</v>
      </c>
      <c r="H171" s="22" t="n">
        <f aca="false">H160</f>
        <v>22430.8</v>
      </c>
      <c r="I171" s="22" t="n">
        <f aca="false">I160</f>
        <v>34552.2</v>
      </c>
      <c r="J171" s="22" t="n">
        <f aca="false">J160</f>
        <v>35155</v>
      </c>
      <c r="K171" s="22" t="n">
        <f aca="false">K160</f>
        <v>35803</v>
      </c>
      <c r="L171" s="22"/>
      <c r="M171" s="22"/>
      <c r="N171" s="22"/>
      <c r="O171" s="22"/>
      <c r="P171" s="22"/>
      <c r="Q171" s="22"/>
      <c r="R171" s="22"/>
      <c r="S171" s="22"/>
    </row>
    <row r="172" customFormat="false" ht="15.75" hidden="false" customHeight="false" outlineLevel="0" collapsed="false">
      <c r="A172" s="15"/>
      <c r="B172" s="15"/>
      <c r="C172" s="15"/>
      <c r="D172" s="17" t="s">
        <v>48</v>
      </c>
      <c r="E172" s="22" t="n">
        <f aca="false">F172+G172+H172+I172+J172+K172+L172+M172+N172+O172+P172+Q172+R172+S172</f>
        <v>366866.7</v>
      </c>
      <c r="F172" s="22" t="n">
        <f aca="false">F159</f>
        <v>62180.8</v>
      </c>
      <c r="G172" s="22" t="n">
        <f aca="false">G159</f>
        <v>124361.6</v>
      </c>
      <c r="H172" s="22" t="n">
        <f aca="false">H159</f>
        <v>180324.3</v>
      </c>
      <c r="I172" s="22" t="n">
        <f aca="false">I159</f>
        <v>0</v>
      </c>
      <c r="J172" s="22" t="n">
        <f aca="false">J159</f>
        <v>0</v>
      </c>
      <c r="K172" s="22" t="n">
        <f aca="false">K159</f>
        <v>0</v>
      </c>
      <c r="L172" s="22"/>
      <c r="M172" s="22"/>
      <c r="N172" s="22"/>
      <c r="O172" s="22"/>
      <c r="P172" s="22"/>
      <c r="Q172" s="22"/>
      <c r="R172" s="22"/>
      <c r="S172" s="22"/>
    </row>
    <row r="173" customFormat="false" ht="15.75" hidden="false" customHeight="false" outlineLevel="0" collapsed="false">
      <c r="A173" s="15"/>
      <c r="B173" s="15"/>
      <c r="C173" s="15"/>
      <c r="D173" s="17" t="s">
        <v>43</v>
      </c>
      <c r="E173" s="22" t="n">
        <f aca="false">F173+G173+H173+I173+J173+K173+L173+M173+N173+O173+P173+Q173+R173+S173</f>
        <v>0</v>
      </c>
      <c r="F173" s="22" t="n">
        <v>0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</row>
    <row r="174" customFormat="false" ht="15.75" hidden="false" customHeight="true" outlineLevel="0" collapsed="false">
      <c r="A174" s="46"/>
      <c r="B174" s="27" t="s">
        <v>151</v>
      </c>
      <c r="C174" s="27"/>
      <c r="D174" s="24" t="s">
        <v>30</v>
      </c>
      <c r="E174" s="22" t="n">
        <f aca="false">F174+G174+H174+I174+J174+K174+L174+M174+N174+O174+P174+Q174+R174+S174</f>
        <v>33231308.1</v>
      </c>
      <c r="F174" s="22" t="n">
        <f aca="false">F164+F118+F79+F62</f>
        <v>2688756.3</v>
      </c>
      <c r="G174" s="22" t="n">
        <f aca="false">G164+G118+G79+G62</f>
        <v>2785561.3</v>
      </c>
      <c r="H174" s="22" t="n">
        <f aca="false">H164+H118+H79+H62</f>
        <v>2535111.4</v>
      </c>
      <c r="I174" s="22" t="n">
        <f aca="false">I164+I118+I79+I62</f>
        <v>2291664.1</v>
      </c>
      <c r="J174" s="22" t="n">
        <f aca="false">J164+J118+J79+J62</f>
        <v>2292268.9</v>
      </c>
      <c r="K174" s="22" t="n">
        <f aca="false">K164+K118+K79+K62</f>
        <v>2292918.9</v>
      </c>
      <c r="L174" s="22" t="n">
        <f aca="false">L164+L118+L79+L62</f>
        <v>2299925.9</v>
      </c>
      <c r="M174" s="22" t="n">
        <f aca="false">M164+M118+M79+M62</f>
        <v>2295769.9</v>
      </c>
      <c r="N174" s="22" t="n">
        <f aca="false">N164+N118+N79+N62</f>
        <v>2270939.9</v>
      </c>
      <c r="O174" s="22" t="n">
        <f aca="false">O164+O118+O79+O62</f>
        <v>2292563.9</v>
      </c>
      <c r="P174" s="22" t="n">
        <f aca="false">P164+P118+P79+P62</f>
        <v>2292829.9</v>
      </c>
      <c r="Q174" s="22" t="n">
        <f aca="false">Q164+Q118+Q79+Q62</f>
        <v>2293120.9</v>
      </c>
      <c r="R174" s="22" t="n">
        <f aca="false">R164+R118+R79+R62</f>
        <v>2293448.9</v>
      </c>
      <c r="S174" s="22" t="n">
        <f aca="false">S164+S118+S79+S62</f>
        <v>2306427.9</v>
      </c>
    </row>
    <row r="175" customFormat="false" ht="15.75" hidden="false" customHeight="false" outlineLevel="0" collapsed="false">
      <c r="A175" s="46"/>
      <c r="B175" s="27"/>
      <c r="C175" s="27"/>
      <c r="D175" s="17" t="s">
        <v>31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15.75" hidden="false" customHeight="false" outlineLevel="0" collapsed="false">
      <c r="A176" s="46"/>
      <c r="B176" s="27"/>
      <c r="C176" s="27"/>
      <c r="D176" s="17" t="s">
        <v>98</v>
      </c>
      <c r="E176" s="22" t="n">
        <f aca="false">F176+G176+H176+I176+J176+K176+L176+M176+N176+O176+P176+Q176+R176+S176</f>
        <v>0</v>
      </c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</row>
    <row r="177" customFormat="false" ht="15.75" hidden="false" customHeight="false" outlineLevel="0" collapsed="false">
      <c r="A177" s="46"/>
      <c r="B177" s="27"/>
      <c r="C177" s="27"/>
      <c r="D177" s="17" t="s">
        <v>48</v>
      </c>
      <c r="E177" s="22" t="n">
        <f aca="false">F177+G177+H177+I177+J177+K177+L177+M177+N177+O177+P177+Q177+R177+S177</f>
        <v>24544425.1</v>
      </c>
      <c r="F177" s="22" t="n">
        <f aca="false">F167+F122+F82+F65</f>
        <v>1954424.5</v>
      </c>
      <c r="G177" s="22" t="n">
        <f aca="false">G167+G122+G82+G65</f>
        <v>2136205.6</v>
      </c>
      <c r="H177" s="22" t="n">
        <f aca="false">H167+H122+H82+H65</f>
        <v>1904931.7</v>
      </c>
      <c r="I177" s="22" t="n">
        <f aca="false">I167+I122+I82+I65</f>
        <v>1686250.3</v>
      </c>
      <c r="J177" s="22" t="n">
        <f aca="false">J167+J122+J82+J65</f>
        <v>1686252.3</v>
      </c>
      <c r="K177" s="22" t="n">
        <f aca="false">K167+K122+K82+K65</f>
        <v>1686254.3</v>
      </c>
      <c r="L177" s="22" t="n">
        <f aca="false">L167+L122+L82+L65</f>
        <v>1686256.3</v>
      </c>
      <c r="M177" s="22" t="n">
        <f aca="false">M167+M122+M82+M65</f>
        <v>1686258.3</v>
      </c>
      <c r="N177" s="22" t="n">
        <f aca="false">N167+N122+N82+N65</f>
        <v>1686260.3</v>
      </c>
      <c r="O177" s="22" t="n">
        <f aca="false">O167+O122+O82+O65</f>
        <v>1686262.3</v>
      </c>
      <c r="P177" s="22" t="n">
        <f aca="false">P167+P122+P82+P65</f>
        <v>1686264.3</v>
      </c>
      <c r="Q177" s="22" t="n">
        <f aca="false">Q167+Q122+Q82+Q65</f>
        <v>1686266.3</v>
      </c>
      <c r="R177" s="22" t="n">
        <f aca="false">R167+R122+R82+R65</f>
        <v>1686268.3</v>
      </c>
      <c r="S177" s="22" t="n">
        <f aca="false">S167+S122+S82+S65</f>
        <v>1686270.3</v>
      </c>
    </row>
    <row r="178" customFormat="false" ht="15.75" hidden="false" customHeight="false" outlineLevel="0" collapsed="false">
      <c r="A178" s="46"/>
      <c r="B178" s="27"/>
      <c r="C178" s="27"/>
      <c r="D178" s="24" t="s">
        <v>89</v>
      </c>
      <c r="E178" s="22" t="n">
        <f aca="false">F178+G178+H178+I178+J178+K178+L178+M178+N178+O178+P178+Q178+R178+S178</f>
        <v>8664522</v>
      </c>
      <c r="F178" s="22" t="n">
        <f aca="false">F166+F121+F81+F64</f>
        <v>711970.8</v>
      </c>
      <c r="G178" s="22" t="n">
        <f aca="false">G166+G121+G81+G64</f>
        <v>649355.7</v>
      </c>
      <c r="H178" s="22" t="n">
        <f aca="false">H166+H121+H81+H64</f>
        <v>630179.7</v>
      </c>
      <c r="I178" s="22" t="n">
        <f aca="false">I166+I121+I81+I64</f>
        <v>605413.8</v>
      </c>
      <c r="J178" s="22" t="n">
        <f aca="false">J166+J121+J81+J64</f>
        <v>606016.6</v>
      </c>
      <c r="K178" s="22" t="n">
        <f aca="false">K166+K121+K81+K64</f>
        <v>606664.6</v>
      </c>
      <c r="L178" s="22" t="n">
        <f aca="false">L166+L121+L81+L64</f>
        <v>613669.6</v>
      </c>
      <c r="M178" s="22" t="n">
        <f aca="false">M166+M121+M81+M64</f>
        <v>609511.6</v>
      </c>
      <c r="N178" s="22" t="n">
        <f aca="false">N166+N121+N81+N64</f>
        <v>584679.6</v>
      </c>
      <c r="O178" s="22" t="n">
        <f aca="false">O166+O121+O81+O64</f>
        <v>606301.6</v>
      </c>
      <c r="P178" s="22" t="n">
        <f aca="false">P166+P121+P81+P64</f>
        <v>606565.6</v>
      </c>
      <c r="Q178" s="22" t="n">
        <f aca="false">Q166+Q121+Q81+Q64</f>
        <v>606854.6</v>
      </c>
      <c r="R178" s="22" t="n">
        <f aca="false">R166+R121+R81+R64</f>
        <v>607180.6</v>
      </c>
      <c r="S178" s="22" t="n">
        <f aca="false">S166+S121+S81+S64</f>
        <v>620157.6</v>
      </c>
    </row>
    <row r="179" customFormat="false" ht="15.75" hidden="false" customHeight="false" outlineLevel="0" collapsed="false">
      <c r="A179" s="46"/>
      <c r="B179" s="27"/>
      <c r="C179" s="27"/>
      <c r="D179" s="17" t="s">
        <v>152</v>
      </c>
      <c r="E179" s="22" t="n">
        <f aca="false">F179+G179+H179+I179+J179+K179+L179+M179+N179+O179+P179+Q179+R179+S179</f>
        <v>22361</v>
      </c>
      <c r="F179" s="22" t="n">
        <f aca="false">F168+F66</f>
        <v>22361</v>
      </c>
      <c r="G179" s="22" t="n">
        <f aca="false">G168+G66</f>
        <v>0</v>
      </c>
      <c r="H179" s="22" t="n">
        <f aca="false">H168+H66</f>
        <v>0</v>
      </c>
      <c r="I179" s="22" t="n">
        <f aca="false">I168+I66</f>
        <v>0</v>
      </c>
      <c r="J179" s="22" t="n">
        <f aca="false">J168+J66</f>
        <v>0</v>
      </c>
      <c r="K179" s="22" t="n">
        <f aca="false">K168+K66</f>
        <v>0</v>
      </c>
      <c r="L179" s="22" t="n">
        <f aca="false">L168+L66</f>
        <v>0</v>
      </c>
      <c r="M179" s="22" t="n">
        <f aca="false">M168+M66</f>
        <v>0</v>
      </c>
      <c r="N179" s="22" t="n">
        <f aca="false">N168+N66</f>
        <v>0</v>
      </c>
      <c r="O179" s="22" t="n">
        <f aca="false">O168+O66</f>
        <v>0</v>
      </c>
      <c r="P179" s="22" t="n">
        <f aca="false">P168+P66</f>
        <v>0</v>
      </c>
      <c r="Q179" s="22" t="n">
        <f aca="false">Q168+Q66</f>
        <v>0</v>
      </c>
      <c r="R179" s="22" t="n">
        <f aca="false">R168+R66</f>
        <v>0</v>
      </c>
      <c r="S179" s="22" t="n">
        <f aca="false">S168+S66</f>
        <v>0</v>
      </c>
    </row>
    <row r="180" customFormat="false" ht="15.75" hidden="false" customHeight="true" outlineLevel="0" collapsed="false">
      <c r="A180" s="46"/>
      <c r="B180" s="47" t="s">
        <v>153</v>
      </c>
      <c r="C180" s="47"/>
      <c r="D180" s="24" t="s">
        <v>30</v>
      </c>
      <c r="E180" s="22" t="n">
        <f aca="false">F180+G180+H180+I180+J180+K180+L180+M180+N180+O180+P180+Q180+R180+S180</f>
        <v>0</v>
      </c>
      <c r="F180" s="22" t="n">
        <f aca="false">F182+F183+F184</f>
        <v>0</v>
      </c>
      <c r="G180" s="22" t="n">
        <f aca="false">G182+G183+G184</f>
        <v>0</v>
      </c>
      <c r="H180" s="22" t="n">
        <f aca="false">H182+H183+H184</f>
        <v>0</v>
      </c>
      <c r="I180" s="22" t="n">
        <f aca="false">I182+I183+I184</f>
        <v>0</v>
      </c>
      <c r="J180" s="22" t="n">
        <f aca="false">J182+J183+J184</f>
        <v>0</v>
      </c>
      <c r="K180" s="22" t="n">
        <f aca="false">K182+K183+K184</f>
        <v>0</v>
      </c>
      <c r="L180" s="22" t="n">
        <f aca="false">L182+L183+L184</f>
        <v>0</v>
      </c>
      <c r="M180" s="22" t="n">
        <f aca="false">M182+M183+M184</f>
        <v>0</v>
      </c>
      <c r="N180" s="22" t="n">
        <f aca="false">N182+N183+N184</f>
        <v>0</v>
      </c>
      <c r="O180" s="22" t="n">
        <f aca="false">O182+O183+O184</f>
        <v>0</v>
      </c>
      <c r="P180" s="22" t="n">
        <f aca="false">P182+P183+P184</f>
        <v>0</v>
      </c>
      <c r="Q180" s="22" t="n">
        <f aca="false">Q182+Q183+Q184</f>
        <v>0</v>
      </c>
      <c r="R180" s="22" t="n">
        <f aca="false">R182+R183+R184</f>
        <v>0</v>
      </c>
      <c r="S180" s="22" t="n">
        <f aca="false">S182+S183+S184</f>
        <v>0</v>
      </c>
    </row>
    <row r="181" customFormat="false" ht="15.75" hidden="false" customHeight="false" outlineLevel="0" collapsed="false">
      <c r="A181" s="46"/>
      <c r="B181" s="47"/>
      <c r="C181" s="47"/>
      <c r="D181" s="17" t="s">
        <v>31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0.25" hidden="false" customHeight="true" outlineLevel="0" collapsed="false">
      <c r="A182" s="46"/>
      <c r="B182" s="47"/>
      <c r="C182" s="47"/>
      <c r="D182" s="17" t="s">
        <v>48</v>
      </c>
      <c r="E182" s="22" t="n">
        <f aca="false">F182+G182+H182+I182+J182+K182+L182+M182+N182+O182+P182+Q182+R182+S182</f>
        <v>0</v>
      </c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20.25" hidden="false" customHeight="true" outlineLevel="0" collapsed="false">
      <c r="A183" s="46"/>
      <c r="B183" s="47"/>
      <c r="C183" s="47"/>
      <c r="D183" s="24" t="s">
        <v>89</v>
      </c>
      <c r="E183" s="22" t="n">
        <f aca="false">F183+G183+H183+I183+J183+K183+L183+M183+N183+O183+P183+Q183+R183+S183</f>
        <v>0</v>
      </c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</row>
    <row r="184" customFormat="false" ht="46.5" hidden="false" customHeight="true" outlineLevel="0" collapsed="false">
      <c r="A184" s="46"/>
      <c r="B184" s="47"/>
      <c r="C184" s="47"/>
      <c r="D184" s="17" t="s">
        <v>152</v>
      </c>
      <c r="E184" s="22" t="n">
        <f aca="false">F184+G184+H184+I184+J184+K184+L184+M184+N184+O184+P184+Q184+R184+S184</f>
        <v>0</v>
      </c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</row>
    <row r="185" s="50" customFormat="true" ht="14.25" hidden="false" customHeight="true" outlineLevel="0" collapsed="false">
      <c r="A185" s="21" t="s">
        <v>138</v>
      </c>
      <c r="B185" s="21"/>
      <c r="C185" s="21"/>
      <c r="D185" s="48"/>
      <c r="E185" s="22" t="n">
        <f aca="false">F185+G185+H185+I185+J185+K185+L185+M185+N185+O185+P185+Q185+R185+S185</f>
        <v>0</v>
      </c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</row>
    <row r="186" customFormat="false" ht="20.25" hidden="false" customHeight="true" outlineLevel="0" collapsed="false">
      <c r="A186" s="38"/>
      <c r="B186" s="51" t="s">
        <v>154</v>
      </c>
      <c r="C186" s="51"/>
      <c r="D186" s="24" t="s">
        <v>30</v>
      </c>
      <c r="E186" s="22" t="n">
        <f aca="false">F186+G186+H186+I186+J186+K186+L186+M186+N186+O186+P186+Q186+R186+S186</f>
        <v>0</v>
      </c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</row>
    <row r="187" customFormat="false" ht="20.25" hidden="false" customHeight="true" outlineLevel="0" collapsed="false">
      <c r="A187" s="38"/>
      <c r="B187" s="51"/>
      <c r="C187" s="51"/>
      <c r="D187" s="17" t="s">
        <v>31</v>
      </c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</row>
    <row r="188" customFormat="false" ht="20.25" hidden="false" customHeight="true" outlineLevel="0" collapsed="false">
      <c r="A188" s="38"/>
      <c r="B188" s="51"/>
      <c r="C188" s="51"/>
      <c r="D188" s="17" t="s">
        <v>48</v>
      </c>
      <c r="E188" s="22" t="n">
        <f aca="false">F188+G188+H188+I188+J188+K188+L188+M188+N188+O188+P188+Q188+R188+S188</f>
        <v>0</v>
      </c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20.25" hidden="false" customHeight="true" outlineLevel="0" collapsed="false">
      <c r="A189" s="38"/>
      <c r="B189" s="51"/>
      <c r="C189" s="51"/>
      <c r="D189" s="24" t="s">
        <v>89</v>
      </c>
      <c r="E189" s="22" t="n">
        <f aca="false">F189+G189+H189+I189+J189+K189+L189+M189+N189+O189+P189+Q189+R189+S189</f>
        <v>0</v>
      </c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</row>
    <row r="190" customFormat="false" ht="42.75" hidden="false" customHeight="true" outlineLevel="0" collapsed="false">
      <c r="A190" s="38"/>
      <c r="B190" s="51"/>
      <c r="C190" s="51"/>
      <c r="D190" s="17" t="s">
        <v>152</v>
      </c>
      <c r="E190" s="22" t="n">
        <f aca="false">F190+G190+H190+I190+J190+K190+L190+M190+N190+O190+P190+Q190+R190+S190</f>
        <v>0</v>
      </c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</row>
    <row r="191" customFormat="false" ht="20.25" hidden="false" customHeight="true" outlineLevel="0" collapsed="false">
      <c r="A191" s="38"/>
      <c r="B191" s="51" t="s">
        <v>155</v>
      </c>
      <c r="C191" s="51"/>
      <c r="D191" s="24" t="s">
        <v>30</v>
      </c>
      <c r="E191" s="22" t="n">
        <f aca="false">F191+G191+H191+I191+J191+K191+L191+M191+N191+O191+P191+Q191+R191+S191</f>
        <v>0</v>
      </c>
      <c r="F191" s="22" t="n">
        <f aca="false">F193+F194+F195</f>
        <v>0</v>
      </c>
      <c r="G191" s="22" t="n">
        <f aca="false">G193+G194+G195</f>
        <v>0</v>
      </c>
      <c r="H191" s="22" t="n">
        <f aca="false">H193+H194+H195</f>
        <v>0</v>
      </c>
      <c r="I191" s="22" t="n">
        <f aca="false">I193+I194+I195</f>
        <v>0</v>
      </c>
      <c r="J191" s="22" t="n">
        <f aca="false">J193+J194+J195</f>
        <v>0</v>
      </c>
      <c r="K191" s="22" t="n">
        <f aca="false">K193+K194+K195</f>
        <v>0</v>
      </c>
      <c r="L191" s="22" t="n">
        <f aca="false">L193+L194+L195</f>
        <v>0</v>
      </c>
      <c r="M191" s="22" t="n">
        <f aca="false">M193+M194+M195</f>
        <v>0</v>
      </c>
      <c r="N191" s="22" t="n">
        <f aca="false">N193+N194+N195</f>
        <v>0</v>
      </c>
      <c r="O191" s="22" t="n">
        <f aca="false">O193+O194+O195</f>
        <v>0</v>
      </c>
      <c r="P191" s="22" t="n">
        <f aca="false">P193+P194+P195</f>
        <v>0</v>
      </c>
      <c r="Q191" s="22" t="n">
        <f aca="false">Q193+Q194+Q195</f>
        <v>0</v>
      </c>
      <c r="R191" s="22" t="n">
        <f aca="false">R193+R194+R195</f>
        <v>0</v>
      </c>
      <c r="S191" s="22" t="n">
        <f aca="false">S193+S194+S195</f>
        <v>0</v>
      </c>
    </row>
    <row r="192" customFormat="false" ht="20.25" hidden="false" customHeight="true" outlineLevel="0" collapsed="false">
      <c r="A192" s="38"/>
      <c r="B192" s="51"/>
      <c r="C192" s="51"/>
      <c r="D192" s="17" t="s">
        <v>31</v>
      </c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20.25" hidden="false" customHeight="true" outlineLevel="0" collapsed="false">
      <c r="A193" s="38"/>
      <c r="B193" s="51"/>
      <c r="C193" s="51"/>
      <c r="D193" s="17" t="s">
        <v>48</v>
      </c>
      <c r="E193" s="22" t="n">
        <f aca="false">F193+G193+H193+I193+J193+K193+L193+M193+N193+O193+P193+Q193+R193+S193</f>
        <v>0</v>
      </c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</row>
    <row r="194" customFormat="false" ht="20.25" hidden="false" customHeight="true" outlineLevel="0" collapsed="false">
      <c r="A194" s="38"/>
      <c r="B194" s="51"/>
      <c r="C194" s="51"/>
      <c r="D194" s="24" t="s">
        <v>89</v>
      </c>
      <c r="E194" s="22" t="n">
        <f aca="false">F194+G194+H194+I194+J194+K194+L194+M194+N194+O194+P194+Q194+R194+S194</f>
        <v>0</v>
      </c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</row>
    <row r="195" customFormat="false" ht="37.5" hidden="false" customHeight="true" outlineLevel="0" collapsed="false">
      <c r="A195" s="38"/>
      <c r="B195" s="51"/>
      <c r="C195" s="51"/>
      <c r="D195" s="17" t="s">
        <v>152</v>
      </c>
      <c r="E195" s="22" t="n">
        <f aca="false">F195+G195+H195+I195+J195+K195+L195+M195+N195+O195+P195+Q195+R195+S195</f>
        <v>0</v>
      </c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0.25" hidden="false" customHeight="true" outlineLevel="0" collapsed="false">
      <c r="A196" s="38"/>
      <c r="B196" s="51" t="s">
        <v>156</v>
      </c>
      <c r="C196" s="51"/>
      <c r="D196" s="24" t="s">
        <v>30</v>
      </c>
      <c r="E196" s="22" t="n">
        <f aca="false">F196+G196+H196+I196+J196+K196+L196+M196+N196+O196+P196+Q196+R196+S196</f>
        <v>0</v>
      </c>
      <c r="F196" s="22" t="n">
        <f aca="false">F198+F199+F200</f>
        <v>0</v>
      </c>
      <c r="G196" s="22" t="n">
        <f aca="false">G198+G199+G200</f>
        <v>0</v>
      </c>
      <c r="H196" s="22" t="n">
        <f aca="false">H198+H199+H200</f>
        <v>0</v>
      </c>
      <c r="I196" s="22" t="n">
        <f aca="false">I198+I199+I200</f>
        <v>0</v>
      </c>
      <c r="J196" s="22" t="n">
        <f aca="false">J198+J199+J200</f>
        <v>0</v>
      </c>
      <c r="K196" s="22" t="n">
        <f aca="false">K198+K199+K200</f>
        <v>0</v>
      </c>
      <c r="L196" s="22" t="n">
        <f aca="false">L198+L199+L200</f>
        <v>0</v>
      </c>
      <c r="M196" s="22" t="n">
        <f aca="false">M198+M199+M200</f>
        <v>0</v>
      </c>
      <c r="N196" s="22" t="n">
        <f aca="false">N198+N199+N200</f>
        <v>0</v>
      </c>
      <c r="O196" s="22" t="n">
        <f aca="false">O198+O199+O200</f>
        <v>0</v>
      </c>
      <c r="P196" s="22" t="n">
        <f aca="false">P198+P199+P200</f>
        <v>0</v>
      </c>
      <c r="Q196" s="22" t="n">
        <f aca="false">Q198+Q199+Q200</f>
        <v>0</v>
      </c>
      <c r="R196" s="22" t="n">
        <f aca="false">R198+R199+R200</f>
        <v>0</v>
      </c>
      <c r="S196" s="22" t="n">
        <f aca="false">S198+S199+S200</f>
        <v>0</v>
      </c>
    </row>
    <row r="197" customFormat="false" ht="20.25" hidden="false" customHeight="true" outlineLevel="0" collapsed="false">
      <c r="A197" s="38"/>
      <c r="B197" s="51"/>
      <c r="C197" s="51"/>
      <c r="D197" s="17" t="s">
        <v>31</v>
      </c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</row>
    <row r="198" customFormat="false" ht="20.25" hidden="false" customHeight="true" outlineLevel="0" collapsed="false">
      <c r="A198" s="38"/>
      <c r="B198" s="51"/>
      <c r="C198" s="51"/>
      <c r="D198" s="17" t="s">
        <v>48</v>
      </c>
      <c r="E198" s="22" t="n">
        <f aca="false">F198+G198+H198+I198+J198+K198+L198+M198+N198+O198+P198+Q198+R198+S198</f>
        <v>0</v>
      </c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20.25" hidden="false" customHeight="true" outlineLevel="0" collapsed="false">
      <c r="A199" s="38"/>
      <c r="B199" s="51"/>
      <c r="C199" s="51"/>
      <c r="D199" s="24" t="s">
        <v>89</v>
      </c>
      <c r="E199" s="22" t="n">
        <f aca="false">F199+G199+H199+I199+J199+K199+L199+M199+N199+O199+P199+Q199+R199+S199</f>
        <v>0</v>
      </c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</row>
    <row r="200" customFormat="false" ht="31.5" hidden="false" customHeight="true" outlineLevel="0" collapsed="false">
      <c r="A200" s="38"/>
      <c r="B200" s="51"/>
      <c r="C200" s="51"/>
      <c r="D200" s="17" t="s">
        <v>152</v>
      </c>
      <c r="E200" s="22" t="n">
        <f aca="false">F200+G200+H200+I200+J200+K200+L200+M200+N200+O200+P200+Q200+R200+S200</f>
        <v>0</v>
      </c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0.25" hidden="false" customHeight="true" outlineLevel="0" collapsed="false">
      <c r="A201" s="38"/>
      <c r="B201" s="51" t="s">
        <v>157</v>
      </c>
      <c r="C201" s="51"/>
      <c r="D201" s="24" t="s">
        <v>30</v>
      </c>
      <c r="E201" s="22" t="n">
        <f aca="false">F201+G201+H201+I201+J201+K201+L201+M201+N201+O201+P201+Q201+R201+S201</f>
        <v>0</v>
      </c>
      <c r="F201" s="22" t="n">
        <f aca="false">F203+F204+F205</f>
        <v>0</v>
      </c>
      <c r="G201" s="22" t="n">
        <f aca="false">G203+G204+G205</f>
        <v>0</v>
      </c>
      <c r="H201" s="22" t="n">
        <f aca="false">H203+H204+H205</f>
        <v>0</v>
      </c>
      <c r="I201" s="22" t="n">
        <f aca="false">I203+I204+I205</f>
        <v>0</v>
      </c>
      <c r="J201" s="22" t="n">
        <f aca="false">J203+J204+J205</f>
        <v>0</v>
      </c>
      <c r="K201" s="22" t="n">
        <f aca="false">K203+K204+K205</f>
        <v>0</v>
      </c>
      <c r="L201" s="22" t="n">
        <f aca="false">L203+L204+L205</f>
        <v>0</v>
      </c>
      <c r="M201" s="22" t="n">
        <f aca="false">M203+M204+M205</f>
        <v>0</v>
      </c>
      <c r="N201" s="22" t="n">
        <f aca="false">N203+N204+N205</f>
        <v>0</v>
      </c>
      <c r="O201" s="22" t="n">
        <f aca="false">O203+O204+O205</f>
        <v>0</v>
      </c>
      <c r="P201" s="22" t="n">
        <f aca="false">P203+P204+P205</f>
        <v>0</v>
      </c>
      <c r="Q201" s="22" t="n">
        <f aca="false">Q203+Q204+Q205</f>
        <v>0</v>
      </c>
      <c r="R201" s="22" t="n">
        <f aca="false">R203+R204+R205</f>
        <v>0</v>
      </c>
      <c r="S201" s="22" t="n">
        <f aca="false">S203+S204+S205</f>
        <v>0</v>
      </c>
    </row>
    <row r="202" customFormat="false" ht="20.25" hidden="false" customHeight="true" outlineLevel="0" collapsed="false">
      <c r="A202" s="38"/>
      <c r="B202" s="51"/>
      <c r="C202" s="51"/>
      <c r="D202" s="17" t="s">
        <v>31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</row>
    <row r="203" customFormat="false" ht="20.25" hidden="false" customHeight="true" outlineLevel="0" collapsed="false">
      <c r="A203" s="38"/>
      <c r="B203" s="51"/>
      <c r="C203" s="51"/>
      <c r="D203" s="17" t="s">
        <v>48</v>
      </c>
      <c r="E203" s="22" t="n">
        <f aca="false">F203+G203+H203+I203+J203+K203+L203+M203+N203+O203+P203+Q203+R203+S203</f>
        <v>0</v>
      </c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</row>
    <row r="204" customFormat="false" ht="20.25" hidden="false" customHeight="true" outlineLevel="0" collapsed="false">
      <c r="A204" s="38"/>
      <c r="B204" s="51"/>
      <c r="C204" s="51"/>
      <c r="D204" s="24" t="s">
        <v>89</v>
      </c>
      <c r="E204" s="22" t="n">
        <f aca="false">F204+G204+H204+I204+J204+K204+L204+M204+N204+O204+P204+Q204+R204+S204</f>
        <v>0</v>
      </c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44.25" hidden="false" customHeight="true" outlineLevel="0" collapsed="false">
      <c r="A205" s="38"/>
      <c r="B205" s="51"/>
      <c r="C205" s="51"/>
      <c r="D205" s="17" t="s">
        <v>152</v>
      </c>
      <c r="E205" s="22" t="n">
        <f aca="false">F205+G205+H205+I205+J205+K205+L205+M205+N205+O205+P205+Q205+R205+S205</f>
        <v>0</v>
      </c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</row>
    <row r="206" s="50" customFormat="true" ht="14.25" hidden="false" customHeight="true" outlineLevel="0" collapsed="false">
      <c r="A206" s="21" t="s">
        <v>138</v>
      </c>
      <c r="B206" s="21"/>
      <c r="C206" s="21"/>
      <c r="D206" s="48"/>
      <c r="E206" s="22" t="n">
        <f aca="false">F206+G206+H206+I206+J206+K206+L206+M206+N206+O206+P206+Q206+R206+S206</f>
        <v>0</v>
      </c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</row>
    <row r="207" s="50" customFormat="true" ht="15.75" hidden="false" customHeight="true" outlineLevel="0" collapsed="false">
      <c r="A207" s="52" t="s">
        <v>158</v>
      </c>
      <c r="B207" s="21" t="s">
        <v>159</v>
      </c>
      <c r="C207" s="21"/>
      <c r="D207" s="17" t="s">
        <v>31</v>
      </c>
      <c r="E207" s="22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</row>
    <row r="208" s="53" customFormat="true" ht="15.75" hidden="false" customHeight="false" outlineLevel="0" collapsed="false">
      <c r="A208" s="52"/>
      <c r="B208" s="21"/>
      <c r="C208" s="21"/>
      <c r="D208" s="17" t="s">
        <v>48</v>
      </c>
      <c r="E208" s="22" t="n">
        <f aca="false">F208+G208+H208+I208+J208+K208+L208+M208+N208+O208+P208+Q208+R208+S208</f>
        <v>23705849.8</v>
      </c>
      <c r="F208" s="22" t="n">
        <f aca="false">F28+F35+F46+F76+F141</f>
        <v>1711933.7</v>
      </c>
      <c r="G208" s="22" t="n">
        <f aca="false">G28+G35+G46+G76+G141</f>
        <v>1724297.4</v>
      </c>
      <c r="H208" s="22" t="n">
        <f aca="false">H28+H35+H46+H76+H141</f>
        <v>1724297.4</v>
      </c>
      <c r="I208" s="22" t="n">
        <f aca="false">I28+I35+I46+I76+I141</f>
        <v>1685938.3</v>
      </c>
      <c r="J208" s="22" t="n">
        <f aca="false">J28+J35+J46+J76+J141</f>
        <v>1685938.3</v>
      </c>
      <c r="K208" s="22" t="n">
        <f aca="false">K28+K35+K46+K76+K141</f>
        <v>1685938.3</v>
      </c>
      <c r="L208" s="22" t="n">
        <f aca="false">L28+L35+L46+L76+L141</f>
        <v>1685938.3</v>
      </c>
      <c r="M208" s="22" t="n">
        <f aca="false">M28+M35+M46+M76+M141</f>
        <v>1685938.3</v>
      </c>
      <c r="N208" s="22" t="n">
        <f aca="false">N28+N35+N46+N76+N141</f>
        <v>1685938.3</v>
      </c>
      <c r="O208" s="22" t="n">
        <f aca="false">O28+O35+O46+O76+O141</f>
        <v>1685938.3</v>
      </c>
      <c r="P208" s="22" t="n">
        <f aca="false">P28+P35+P46+P76+P141</f>
        <v>1685938.3</v>
      </c>
      <c r="Q208" s="22" t="n">
        <f aca="false">Q28+Q35+Q46+Q76+Q141</f>
        <v>1685938.3</v>
      </c>
      <c r="R208" s="22" t="n">
        <f aca="false">R28+R35+R46+R76+R141</f>
        <v>1685938.3</v>
      </c>
      <c r="S208" s="22" t="n">
        <f aca="false">S28+S35+S46+S76+S141</f>
        <v>1685938.3</v>
      </c>
    </row>
    <row r="209" s="53" customFormat="true" ht="15.75" hidden="false" customHeight="false" outlineLevel="0" collapsed="false">
      <c r="A209" s="52"/>
      <c r="B209" s="21"/>
      <c r="C209" s="21"/>
      <c r="D209" s="24" t="s">
        <v>89</v>
      </c>
      <c r="E209" s="22" t="n">
        <f aca="false">F209+G209+H209+I209+J209+K209+L209+M209+N209+O209+P209+Q209+R209+S209</f>
        <v>7690363</v>
      </c>
      <c r="F209" s="22" t="n">
        <f aca="false">F19+F27+F33+F47+F75+F96+F130+F138+F140+F57+F117</f>
        <v>630593.4</v>
      </c>
      <c r="G209" s="22" t="n">
        <f aca="false">G19+G27+G33+G47+G75+G96+G130+G138+G140+G57+G117</f>
        <v>569633</v>
      </c>
      <c r="H209" s="22" t="n">
        <f aca="false">H19+H27+H33+H47+H75+H96+H130+H138+H140+H57+H117</f>
        <v>573623.8</v>
      </c>
      <c r="I209" s="22" t="n">
        <f aca="false">I19+I27+I33+I47+I75+I96+I130+I138+I140+I57+I117</f>
        <v>537864.8</v>
      </c>
      <c r="J209" s="22" t="n">
        <f aca="false">J19+J27+J33+J47+J75+J96+J130+J138+J140+J57+J117</f>
        <v>537864.8</v>
      </c>
      <c r="K209" s="22" t="n">
        <f aca="false">K19+K27+K33+K47+K75+K96+K130+K138+K140+K57+K117</f>
        <v>537864.8</v>
      </c>
      <c r="L209" s="22" t="n">
        <f aca="false">L19+L27+L33+L47+L75+L96+L130+L138+L140+L57+L117</f>
        <v>537864.8</v>
      </c>
      <c r="M209" s="22" t="n">
        <f aca="false">M19+M27+M33+M47+M75+M96+M130+M138+M140+M57+M117</f>
        <v>537864.8</v>
      </c>
      <c r="N209" s="22" t="n">
        <f aca="false">N19+N27+N33+N47+N75+N96+N130+N138+N140+N57+N117</f>
        <v>537864.8</v>
      </c>
      <c r="O209" s="22" t="n">
        <f aca="false">O19+O27+O33+O47+O75+O96+O130+O138+O140+O57+O117</f>
        <v>537864.8</v>
      </c>
      <c r="P209" s="22" t="n">
        <f aca="false">P19+P27+P33+P47+P75+P96+P130+P138+P140+P57+P117</f>
        <v>537864.8</v>
      </c>
      <c r="Q209" s="22" t="n">
        <f aca="false">Q19+Q27+Q33+Q47+Q75+Q96+Q130+Q138+Q140+Q57+Q117</f>
        <v>537864.8</v>
      </c>
      <c r="R209" s="22" t="n">
        <f aca="false">R19+R27+R33+R47+R75+R96+R130+R138+R140+R57+R117</f>
        <v>537864.8</v>
      </c>
      <c r="S209" s="22" t="n">
        <f aca="false">S19+S27+S33+S47+S75+S96+S130+S138+S140+S57+S117</f>
        <v>537864.8</v>
      </c>
    </row>
    <row r="210" s="53" customFormat="true" ht="15.75" hidden="false" customHeight="false" outlineLevel="0" collapsed="false">
      <c r="A210" s="52"/>
      <c r="B210" s="21"/>
      <c r="C210" s="21"/>
      <c r="D210" s="17" t="s">
        <v>152</v>
      </c>
      <c r="E210" s="22" t="n">
        <f aca="false">F210+G210+H210+I210+J210+K210+L210+M210+N210+O210+P210+Q210+R210+S210</f>
        <v>16000.1</v>
      </c>
      <c r="F210" s="22" t="n">
        <f aca="false">F66</f>
        <v>16000.1</v>
      </c>
      <c r="G210" s="22" t="n">
        <f aca="false">G66</f>
        <v>0</v>
      </c>
      <c r="H210" s="22" t="n">
        <f aca="false">H66</f>
        <v>0</v>
      </c>
      <c r="I210" s="22" t="n">
        <f aca="false">I66</f>
        <v>0</v>
      </c>
      <c r="J210" s="22" t="n">
        <f aca="false">J66</f>
        <v>0</v>
      </c>
      <c r="K210" s="22" t="n">
        <f aca="false">K66</f>
        <v>0</v>
      </c>
      <c r="L210" s="22" t="n">
        <f aca="false">L66</f>
        <v>0</v>
      </c>
      <c r="M210" s="22" t="n">
        <f aca="false">M66</f>
        <v>0</v>
      </c>
      <c r="N210" s="22" t="n">
        <f aca="false">N66</f>
        <v>0</v>
      </c>
      <c r="O210" s="22" t="n">
        <f aca="false">O66</f>
        <v>0</v>
      </c>
      <c r="P210" s="22" t="n">
        <f aca="false">P66</f>
        <v>0</v>
      </c>
      <c r="Q210" s="22" t="n">
        <f aca="false">Q66</f>
        <v>0</v>
      </c>
      <c r="R210" s="22" t="n">
        <f aca="false">R66</f>
        <v>0</v>
      </c>
      <c r="S210" s="22" t="n">
        <f aca="false">S66</f>
        <v>0</v>
      </c>
    </row>
    <row r="211" s="53" customFormat="true" ht="15.75" hidden="false" customHeight="true" outlineLevel="0" collapsed="false">
      <c r="A211" s="52" t="s">
        <v>160</v>
      </c>
      <c r="B211" s="21" t="s">
        <v>161</v>
      </c>
      <c r="C211" s="21"/>
      <c r="D211" s="17" t="s">
        <v>31</v>
      </c>
      <c r="E211" s="22" t="n">
        <f aca="false">F211+G211+H211+I211+J211+K211+L211+M211+N211+O211+P211+Q211+R211+S211</f>
        <v>0</v>
      </c>
      <c r="F211" s="22"/>
      <c r="G211" s="22"/>
      <c r="H211" s="22" t="n">
        <f aca="false">H148</f>
        <v>0</v>
      </c>
      <c r="I211" s="22" t="n">
        <f aca="false">I148</f>
        <v>0</v>
      </c>
      <c r="J211" s="22" t="n">
        <f aca="false">J148</f>
        <v>0</v>
      </c>
      <c r="K211" s="22" t="n">
        <f aca="false">K148</f>
        <v>0</v>
      </c>
      <c r="L211" s="22" t="n">
        <f aca="false">L148</f>
        <v>0</v>
      </c>
      <c r="M211" s="22" t="n">
        <f aca="false">M148</f>
        <v>0</v>
      </c>
      <c r="N211" s="22" t="n">
        <f aca="false">N148</f>
        <v>0</v>
      </c>
      <c r="O211" s="22" t="n">
        <f aca="false">O148</f>
        <v>0</v>
      </c>
      <c r="P211" s="22" t="n">
        <f aca="false">P148</f>
        <v>0</v>
      </c>
      <c r="Q211" s="22" t="n">
        <f aca="false">Q148</f>
        <v>0</v>
      </c>
      <c r="R211" s="22" t="n">
        <f aca="false">R148</f>
        <v>0</v>
      </c>
      <c r="S211" s="22" t="n">
        <f aca="false">S148</f>
        <v>0</v>
      </c>
    </row>
    <row r="212" s="53" customFormat="true" ht="15.75" hidden="false" customHeight="false" outlineLevel="0" collapsed="false">
      <c r="A212" s="52"/>
      <c r="B212" s="21"/>
      <c r="C212" s="21"/>
      <c r="D212" s="24" t="s">
        <v>89</v>
      </c>
      <c r="E212" s="22" t="n">
        <f aca="false">F212+G212+H212+I212+J212+K212+L212+M212+N212+O212+P212+Q212+R212+S212</f>
        <v>69335.9</v>
      </c>
      <c r="F212" s="22" t="n">
        <f aca="false">F144</f>
        <v>37420.7</v>
      </c>
      <c r="G212" s="22" t="n">
        <f aca="false">G144</f>
        <v>31915.2</v>
      </c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</row>
    <row r="213" s="53" customFormat="true" ht="15.75" hidden="false" customHeight="false" outlineLevel="0" collapsed="false">
      <c r="A213" s="52"/>
      <c r="B213" s="21"/>
      <c r="C213" s="21"/>
      <c r="D213" s="17" t="s">
        <v>48</v>
      </c>
      <c r="E213" s="22" t="n">
        <f aca="false">F213+G213+H213+I213+J213+K213+L213+M213+N213+O213+P213+Q213+R213+S213</f>
        <v>467236.6</v>
      </c>
      <c r="F213" s="22" t="n">
        <f aca="false">F149</f>
        <v>180000</v>
      </c>
      <c r="G213" s="22" t="n">
        <f aca="false">G149</f>
        <v>287236.6</v>
      </c>
      <c r="H213" s="22" t="n">
        <f aca="false">H149</f>
        <v>0</v>
      </c>
      <c r="I213" s="22" t="n">
        <f aca="false">I149</f>
        <v>0</v>
      </c>
      <c r="J213" s="22" t="n">
        <f aca="false">J149</f>
        <v>0</v>
      </c>
      <c r="K213" s="22" t="n">
        <f aca="false">K149</f>
        <v>0</v>
      </c>
      <c r="L213" s="22" t="n">
        <f aca="false">L149</f>
        <v>0</v>
      </c>
      <c r="M213" s="22" t="n">
        <f aca="false">M149</f>
        <v>0</v>
      </c>
      <c r="N213" s="22" t="n">
        <f aca="false">N149</f>
        <v>0</v>
      </c>
      <c r="O213" s="22" t="n">
        <f aca="false">O149</f>
        <v>0</v>
      </c>
      <c r="P213" s="22" t="n">
        <f aca="false">P149</f>
        <v>0</v>
      </c>
      <c r="Q213" s="22" t="n">
        <f aca="false">Q149</f>
        <v>0</v>
      </c>
      <c r="R213" s="22" t="n">
        <f aca="false">R149</f>
        <v>0</v>
      </c>
      <c r="S213" s="22" t="n">
        <f aca="false">S149</f>
        <v>0</v>
      </c>
    </row>
    <row r="214" s="53" customFormat="true" ht="47.25" hidden="false" customHeight="false" outlineLevel="0" collapsed="false">
      <c r="A214" s="52"/>
      <c r="B214" s="21"/>
      <c r="C214" s="21"/>
      <c r="D214" s="17" t="s">
        <v>162</v>
      </c>
      <c r="E214" s="22" t="n">
        <f aca="false">F214+G214+H214+I214+J214+K214+L214+M214+N214+O214+P214+Q214+R214+S214</f>
        <v>6360.9</v>
      </c>
      <c r="F214" s="22" t="n">
        <f aca="false">F156</f>
        <v>6360.9</v>
      </c>
      <c r="G214" s="22" t="n">
        <f aca="false">G179</f>
        <v>0</v>
      </c>
      <c r="H214" s="22" t="n">
        <f aca="false">H179</f>
        <v>0</v>
      </c>
      <c r="I214" s="22" t="n">
        <f aca="false">I179</f>
        <v>0</v>
      </c>
      <c r="J214" s="22" t="n">
        <f aca="false">J179</f>
        <v>0</v>
      </c>
      <c r="K214" s="22" t="n">
        <f aca="false">K179</f>
        <v>0</v>
      </c>
      <c r="L214" s="22" t="n">
        <f aca="false">L179</f>
        <v>0</v>
      </c>
      <c r="M214" s="22" t="n">
        <f aca="false">M179</f>
        <v>0</v>
      </c>
      <c r="N214" s="22" t="n">
        <f aca="false">N179</f>
        <v>0</v>
      </c>
      <c r="O214" s="22" t="n">
        <f aca="false">O179</f>
        <v>0</v>
      </c>
      <c r="P214" s="22" t="n">
        <f aca="false">P179</f>
        <v>0</v>
      </c>
      <c r="Q214" s="22" t="n">
        <f aca="false">Q179</f>
        <v>0</v>
      </c>
      <c r="R214" s="22" t="n">
        <f aca="false">R179</f>
        <v>0</v>
      </c>
      <c r="S214" s="22" t="n">
        <f aca="false">S179</f>
        <v>0</v>
      </c>
    </row>
    <row r="215" s="53" customFormat="true" ht="15.75" hidden="false" customHeight="true" outlineLevel="0" collapsed="false">
      <c r="A215" s="52" t="s">
        <v>163</v>
      </c>
      <c r="B215" s="21" t="s">
        <v>164</v>
      </c>
      <c r="C215" s="21"/>
      <c r="D215" s="24" t="s">
        <v>89</v>
      </c>
      <c r="E215" s="22" t="n">
        <f aca="false">F215+G215+H215+I215+J215+K215+L215+M215+N215+O215+P215+Q215+R215+S215</f>
        <v>468127.1</v>
      </c>
      <c r="F215" s="22" t="n">
        <f aca="false">F111+F104+F103+F95+F94+F93+F92+F105+F49+F51+F52+F54+F53+F116</f>
        <v>37047.7</v>
      </c>
      <c r="G215" s="22" t="n">
        <f aca="false">G111+G104+G103+G95+G94+G93+G92+G105+G49+G51+G52+G54+G53+G116</f>
        <v>33989.5</v>
      </c>
      <c r="H215" s="22" t="n">
        <f aca="false">H111+H104+H103+H95+H94+H93+H92+H105+H49+H51+H52+H54+H53+H116</f>
        <v>34125.1</v>
      </c>
      <c r="I215" s="22" t="n">
        <f aca="false">I111+I104+I103+I95+I94+I93+I92+I105+I49+I51+I52+I54+I53+I116</f>
        <v>32996.8</v>
      </c>
      <c r="J215" s="22" t="n">
        <f aca="false">J111+J104+J103+J95+J94+J93+J92+J105+J49+J51+J52+J54+J53+J116</f>
        <v>32996.8</v>
      </c>
      <c r="K215" s="22" t="n">
        <f aca="false">K111+K104+K103+K95+K94+K93+K92+K105+K49+K51+K52+K54+K53+K116</f>
        <v>32996.8</v>
      </c>
      <c r="L215" s="22" t="n">
        <f aca="false">L111+L104+L103+L95+L94+L93+L92+L105+L49+L51+L52+L54+L53+L116</f>
        <v>32996.8</v>
      </c>
      <c r="M215" s="22" t="n">
        <f aca="false">M111+M104+M103+M95+M94+M93+M92+M105+M49+M51+M52+M54+M53+M116</f>
        <v>32996.8</v>
      </c>
      <c r="N215" s="22" t="n">
        <f aca="false">N111+N104+N103+N95+N94+N93+N92+N105+N49+N51+N52+N54+N53+N116</f>
        <v>32996.8</v>
      </c>
      <c r="O215" s="22" t="n">
        <f aca="false">O111+O104+O103+O95+O94+O93+O92+O105+O49+O51+O52+O54+O53+O116</f>
        <v>32996.8</v>
      </c>
      <c r="P215" s="22" t="n">
        <f aca="false">P111+P104+P103+P95+P94+P93+P92+P105+P49+P51+P52+P54+P53+P116</f>
        <v>32996.8</v>
      </c>
      <c r="Q215" s="22" t="n">
        <f aca="false">Q111+Q104+Q103+Q95+Q94+Q93+Q92+Q105+Q49+Q51+Q52+Q54+Q53+Q116</f>
        <v>32996.8</v>
      </c>
      <c r="R215" s="22" t="n">
        <f aca="false">R111+R104+R103+R95+R94+R93+R92+R105+R49+R51+R52+R54+R53+R116</f>
        <v>32996.8</v>
      </c>
      <c r="S215" s="22" t="n">
        <f aca="false">S111+S104+S103+S95+S94+S93+S92+S105+S49+S51+S52+S54+S53+S116</f>
        <v>32996.8</v>
      </c>
    </row>
    <row r="216" s="53" customFormat="true" ht="15.75" hidden="false" customHeight="false" outlineLevel="0" collapsed="false">
      <c r="A216" s="52"/>
      <c r="B216" s="21"/>
      <c r="C216" s="21"/>
      <c r="D216" s="17" t="s">
        <v>31</v>
      </c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</row>
    <row r="217" s="53" customFormat="true" ht="15.75" hidden="false" customHeight="false" outlineLevel="0" collapsed="false">
      <c r="A217" s="52"/>
      <c r="B217" s="21"/>
      <c r="C217" s="21"/>
      <c r="D217" s="17" t="s">
        <v>98</v>
      </c>
      <c r="E217" s="22" t="n">
        <f aca="false">F217+G217+H217+I217+J217+K217+L217+M217+N217+O217+P217+Q217+R217+S217</f>
        <v>0</v>
      </c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s="53" customFormat="true" ht="15.75" hidden="false" customHeight="false" outlineLevel="0" collapsed="false">
      <c r="A218" s="52"/>
      <c r="B218" s="21"/>
      <c r="C218" s="21"/>
      <c r="D218" s="17" t="s">
        <v>48</v>
      </c>
      <c r="E218" s="22" t="n">
        <f aca="false">F218+G218+H218+I218+J218+K218+L218+M218+N218+O218+P218+Q218+R218+S218</f>
        <v>4472</v>
      </c>
      <c r="F218" s="22" t="n">
        <f aca="false">F48+F50</f>
        <v>310</v>
      </c>
      <c r="G218" s="22" t="n">
        <f aca="false">G48+G50</f>
        <v>310</v>
      </c>
      <c r="H218" s="22" t="n">
        <f aca="false">H48+H50</f>
        <v>310</v>
      </c>
      <c r="I218" s="22" t="n">
        <f aca="false">I48+I50</f>
        <v>312</v>
      </c>
      <c r="J218" s="22" t="n">
        <f aca="false">J48+J50</f>
        <v>314</v>
      </c>
      <c r="K218" s="22" t="n">
        <f aca="false">K48+K50</f>
        <v>316</v>
      </c>
      <c r="L218" s="22" t="n">
        <f aca="false">L48+L50</f>
        <v>318</v>
      </c>
      <c r="M218" s="22" t="n">
        <f aca="false">M48+M50</f>
        <v>320</v>
      </c>
      <c r="N218" s="22" t="n">
        <f aca="false">N48+N50</f>
        <v>322</v>
      </c>
      <c r="O218" s="22" t="n">
        <f aca="false">O48+O50</f>
        <v>324</v>
      </c>
      <c r="P218" s="22" t="n">
        <f aca="false">P48+P50</f>
        <v>326</v>
      </c>
      <c r="Q218" s="22" t="n">
        <f aca="false">Q48+Q50</f>
        <v>328</v>
      </c>
      <c r="R218" s="22" t="n">
        <f aca="false">R48+R50</f>
        <v>330</v>
      </c>
      <c r="S218" s="22" t="n">
        <f aca="false">S48+S50</f>
        <v>332</v>
      </c>
    </row>
    <row r="219" s="53" customFormat="true" ht="15.75" hidden="false" customHeight="true" outlineLevel="0" collapsed="false">
      <c r="A219" s="52" t="s">
        <v>165</v>
      </c>
      <c r="B219" s="21" t="s">
        <v>166</v>
      </c>
      <c r="C219" s="21"/>
      <c r="D219" s="17" t="s">
        <v>31</v>
      </c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</row>
    <row r="220" s="53" customFormat="true" ht="15.75" hidden="false" customHeight="false" outlineLevel="0" collapsed="false">
      <c r="A220" s="52"/>
      <c r="B220" s="21"/>
      <c r="C220" s="21"/>
      <c r="D220" s="17" t="s">
        <v>48</v>
      </c>
      <c r="E220" s="22" t="n">
        <f aca="false">F220+G220+H220+I220+J220+K220+L220+M220+N220+O220+P220+Q220+R220+S220</f>
        <v>366866.7</v>
      </c>
      <c r="F220" s="22" t="n">
        <f aca="false">F161</f>
        <v>62180.8</v>
      </c>
      <c r="G220" s="22" t="n">
        <f aca="false">G161</f>
        <v>124361.6</v>
      </c>
      <c r="H220" s="22" t="n">
        <f aca="false">H161</f>
        <v>180324.3</v>
      </c>
      <c r="I220" s="22" t="n">
        <f aca="false">I161</f>
        <v>0</v>
      </c>
      <c r="J220" s="22" t="n">
        <f aca="false">J161</f>
        <v>0</v>
      </c>
      <c r="K220" s="22" t="n">
        <f aca="false">K161</f>
        <v>0</v>
      </c>
      <c r="L220" s="22" t="n">
        <f aca="false">L161</f>
        <v>0</v>
      </c>
      <c r="M220" s="22" t="n">
        <f aca="false">M161</f>
        <v>0</v>
      </c>
      <c r="N220" s="22" t="n">
        <f aca="false">N161</f>
        <v>0</v>
      </c>
      <c r="O220" s="22" t="n">
        <f aca="false">O161</f>
        <v>0</v>
      </c>
      <c r="P220" s="22" t="n">
        <f aca="false">P161</f>
        <v>0</v>
      </c>
      <c r="Q220" s="22" t="n">
        <f aca="false">Q161</f>
        <v>0</v>
      </c>
      <c r="R220" s="22" t="n">
        <f aca="false">R161</f>
        <v>0</v>
      </c>
      <c r="S220" s="22" t="n">
        <f aca="false">S161</f>
        <v>0</v>
      </c>
    </row>
    <row r="221" s="53" customFormat="true" ht="15.75" hidden="false" customHeight="false" outlineLevel="0" collapsed="false">
      <c r="A221" s="52"/>
      <c r="B221" s="21"/>
      <c r="C221" s="21"/>
      <c r="D221" s="24" t="s">
        <v>89</v>
      </c>
      <c r="E221" s="22" t="n">
        <f aca="false">F221+G221+H221+I221+J221+K221+L221+M221+N221+O221+P221+Q221+R221+S221</f>
        <v>436696</v>
      </c>
      <c r="F221" s="22" t="n">
        <f aca="false">F160</f>
        <v>6909</v>
      </c>
      <c r="G221" s="22" t="n">
        <f aca="false">G160</f>
        <v>13818</v>
      </c>
      <c r="H221" s="22" t="n">
        <f aca="false">H160</f>
        <v>22430.8</v>
      </c>
      <c r="I221" s="22" t="n">
        <f aca="false">I160</f>
        <v>34552.2</v>
      </c>
      <c r="J221" s="22" t="n">
        <f aca="false">J160</f>
        <v>35155</v>
      </c>
      <c r="K221" s="22" t="n">
        <f aca="false">K160</f>
        <v>35803</v>
      </c>
      <c r="L221" s="22" t="n">
        <f aca="false">L160</f>
        <v>42808</v>
      </c>
      <c r="M221" s="22" t="n">
        <f aca="false">M160</f>
        <v>38650</v>
      </c>
      <c r="N221" s="22" t="n">
        <f aca="false">N160</f>
        <v>13818</v>
      </c>
      <c r="O221" s="22" t="n">
        <f aca="false">O160</f>
        <v>35440</v>
      </c>
      <c r="P221" s="22" t="n">
        <f aca="false">P160</f>
        <v>35704</v>
      </c>
      <c r="Q221" s="22" t="n">
        <f aca="false">Q160</f>
        <v>35993</v>
      </c>
      <c r="R221" s="22" t="n">
        <f aca="false">R160</f>
        <v>36319</v>
      </c>
      <c r="S221" s="22" t="n">
        <f aca="false">S160</f>
        <v>49296</v>
      </c>
    </row>
    <row r="226" customFormat="false" ht="12.75" hidden="false" customHeight="false" outlineLevel="0" collapsed="false">
      <c r="E226" s="54"/>
    </row>
  </sheetData>
  <mergeCells count="152">
    <mergeCell ref="Q2:S2"/>
    <mergeCell ref="Q3:S3"/>
    <mergeCell ref="Q4:S4"/>
    <mergeCell ref="S5:U5"/>
    <mergeCell ref="A6:Q6"/>
    <mergeCell ref="A7:Q7"/>
    <mergeCell ref="A8:A12"/>
    <mergeCell ref="B8:B12"/>
    <mergeCell ref="C8:C12"/>
    <mergeCell ref="D8:D12"/>
    <mergeCell ref="E8:S8"/>
    <mergeCell ref="E9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A15:F15"/>
    <mergeCell ref="A16:A20"/>
    <mergeCell ref="B16:B20"/>
    <mergeCell ref="C16:C20"/>
    <mergeCell ref="C21:C24"/>
    <mergeCell ref="A25:A28"/>
    <mergeCell ref="B25:B28"/>
    <mergeCell ref="C25:C28"/>
    <mergeCell ref="A29:A30"/>
    <mergeCell ref="B29:B30"/>
    <mergeCell ref="C29:C30"/>
    <mergeCell ref="A31:A35"/>
    <mergeCell ref="B31:B35"/>
    <mergeCell ref="C31:C35"/>
    <mergeCell ref="A36:A38"/>
    <mergeCell ref="B36:B38"/>
    <mergeCell ref="C36:C38"/>
    <mergeCell ref="A39:A40"/>
    <mergeCell ref="B39:B40"/>
    <mergeCell ref="C39:C40"/>
    <mergeCell ref="A42:A45"/>
    <mergeCell ref="B42:B45"/>
    <mergeCell ref="C42:C45"/>
    <mergeCell ref="A46:A51"/>
    <mergeCell ref="B46:B51"/>
    <mergeCell ref="C46:C47"/>
    <mergeCell ref="C48:C49"/>
    <mergeCell ref="C50:C51"/>
    <mergeCell ref="A52:A54"/>
    <mergeCell ref="B52:B54"/>
    <mergeCell ref="A55:A58"/>
    <mergeCell ref="B55:B58"/>
    <mergeCell ref="C55:C58"/>
    <mergeCell ref="C60:C61"/>
    <mergeCell ref="A62:A66"/>
    <mergeCell ref="B62:C66"/>
    <mergeCell ref="A67:A70"/>
    <mergeCell ref="B67:C70"/>
    <mergeCell ref="A71:F71"/>
    <mergeCell ref="A72:F72"/>
    <mergeCell ref="A73:A76"/>
    <mergeCell ref="B73:B76"/>
    <mergeCell ref="C73:C76"/>
    <mergeCell ref="A77:A78"/>
    <mergeCell ref="B77:B78"/>
    <mergeCell ref="C77:C78"/>
    <mergeCell ref="A79:A82"/>
    <mergeCell ref="B79:C82"/>
    <mergeCell ref="A83:A86"/>
    <mergeCell ref="B83:C86"/>
    <mergeCell ref="A87:F87"/>
    <mergeCell ref="A88:A91"/>
    <mergeCell ref="B88:B91"/>
    <mergeCell ref="C88:C91"/>
    <mergeCell ref="A92:A95"/>
    <mergeCell ref="B92:B95"/>
    <mergeCell ref="A97:A101"/>
    <mergeCell ref="B97:B101"/>
    <mergeCell ref="C97:C101"/>
    <mergeCell ref="A102:A105"/>
    <mergeCell ref="B102:B105"/>
    <mergeCell ref="C102:C103"/>
    <mergeCell ref="A107:A110"/>
    <mergeCell ref="B107:B110"/>
    <mergeCell ref="C107:C110"/>
    <mergeCell ref="A112:A115"/>
    <mergeCell ref="B112:B115"/>
    <mergeCell ref="C112:C115"/>
    <mergeCell ref="A118:A122"/>
    <mergeCell ref="B118:C122"/>
    <mergeCell ref="A123:A125"/>
    <mergeCell ref="B123:C125"/>
    <mergeCell ref="A126:E126"/>
    <mergeCell ref="A127:A130"/>
    <mergeCell ref="B127:B130"/>
    <mergeCell ref="C127:C130"/>
    <mergeCell ref="A134:A137"/>
    <mergeCell ref="B134:B137"/>
    <mergeCell ref="C134:C137"/>
    <mergeCell ref="A138:A139"/>
    <mergeCell ref="B138:B139"/>
    <mergeCell ref="C138:C139"/>
    <mergeCell ref="A140:A141"/>
    <mergeCell ref="B140:B141"/>
    <mergeCell ref="C140:C141"/>
    <mergeCell ref="A142:A147"/>
    <mergeCell ref="B142:B147"/>
    <mergeCell ref="C142:C147"/>
    <mergeCell ref="A148:A151"/>
    <mergeCell ref="B148:B151"/>
    <mergeCell ref="C148:C151"/>
    <mergeCell ref="A153:A156"/>
    <mergeCell ref="B153:B156"/>
    <mergeCell ref="C153:C156"/>
    <mergeCell ref="A158:A160"/>
    <mergeCell ref="B158:B160"/>
    <mergeCell ref="C158:C160"/>
    <mergeCell ref="A161:A162"/>
    <mergeCell ref="B161:B162"/>
    <mergeCell ref="C161:C162"/>
    <mergeCell ref="A164:A168"/>
    <mergeCell ref="B164:C168"/>
    <mergeCell ref="A169:A173"/>
    <mergeCell ref="B169:C173"/>
    <mergeCell ref="A174:A179"/>
    <mergeCell ref="B174:C179"/>
    <mergeCell ref="A180:A184"/>
    <mergeCell ref="B180:C184"/>
    <mergeCell ref="A185:C185"/>
    <mergeCell ref="A186:A190"/>
    <mergeCell ref="B186:C190"/>
    <mergeCell ref="A191:A195"/>
    <mergeCell ref="B191:C195"/>
    <mergeCell ref="A196:A200"/>
    <mergeCell ref="B196:C200"/>
    <mergeCell ref="A201:A205"/>
    <mergeCell ref="B201:C205"/>
    <mergeCell ref="A206:C206"/>
    <mergeCell ref="A207:A210"/>
    <mergeCell ref="B207:C210"/>
    <mergeCell ref="A211:A214"/>
    <mergeCell ref="B211:C214"/>
    <mergeCell ref="A215:A218"/>
    <mergeCell ref="B215:C218"/>
    <mergeCell ref="A219:A221"/>
    <mergeCell ref="B219:C221"/>
  </mergeCells>
  <printOptions headings="false" gridLines="false" gridLinesSet="true" horizontalCentered="true" verticalCentered="false"/>
  <pageMargins left="0.39375" right="0.39375" top="1.77152777777778" bottom="0.39375" header="0.511811023622047" footer="0"/>
  <pageSetup paperSize="9" scale="37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  <rowBreaks count="3" manualBreakCount="3">
    <brk id="38" man="true" max="16383" min="0"/>
    <brk id="106" man="true" max="16383" min="0"/>
    <brk id="1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41"/>
    <col collapsed="false" customWidth="true" hidden="false" outlineLevel="0" max="3" min="3" style="1" width="42.99"/>
    <col collapsed="false" customWidth="true" hidden="false" outlineLevel="0" max="4" min="4" style="1" width="17.7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2" width="38.41"/>
    <col collapsed="false" customWidth="true" hidden="false" outlineLevel="0" max="8" min="8" style="2" width="12.7"/>
    <col collapsed="false" customWidth="true" hidden="false" outlineLevel="0" max="9" min="9" style="2" width="14.56"/>
    <col collapsed="false" customWidth="true" hidden="false" outlineLevel="0" max="10" min="10" style="2" width="15.99"/>
    <col collapsed="false" customWidth="true" hidden="false" outlineLevel="0" max="11" min="11" style="2" width="17.99"/>
    <col collapsed="false" customWidth="true" hidden="false" outlineLevel="0" max="13" min="12" style="2" width="15.28"/>
    <col collapsed="false" customWidth="true" hidden="false" outlineLevel="0" max="14" min="14" style="2" width="15.85"/>
    <col collapsed="false" customWidth="true" hidden="false" outlineLevel="0" max="15" min="15" style="2" width="12.14"/>
    <col collapsed="false" customWidth="false" hidden="false" outlineLevel="0" max="257" min="16" style="2" width="9.14"/>
  </cols>
  <sheetData>
    <row r="1" customFormat="false" ht="18" hidden="false" customHeight="true" outlineLevel="0" collapsed="false">
      <c r="A1" s="55"/>
      <c r="B1" s="55"/>
      <c r="C1" s="55"/>
      <c r="D1" s="55"/>
      <c r="E1" s="56"/>
      <c r="F1" s="56"/>
      <c r="G1" s="56"/>
      <c r="H1" s="56"/>
      <c r="I1" s="56"/>
      <c r="J1" s="56"/>
      <c r="K1" s="56"/>
      <c r="L1" s="57" t="s">
        <v>167</v>
      </c>
      <c r="M1" s="57"/>
      <c r="N1" s="57"/>
    </row>
    <row r="2" customFormat="false" ht="18" hidden="false" customHeight="true" outlineLevel="0" collapsed="false">
      <c r="A2" s="55"/>
      <c r="B2" s="55"/>
      <c r="C2" s="55"/>
      <c r="D2" s="55"/>
      <c r="E2" s="56"/>
      <c r="F2" s="56"/>
      <c r="G2" s="56"/>
      <c r="H2" s="56"/>
      <c r="I2" s="56"/>
      <c r="J2" s="56"/>
      <c r="K2" s="56"/>
      <c r="L2" s="57" t="s">
        <v>1</v>
      </c>
      <c r="M2" s="57"/>
      <c r="N2" s="57"/>
    </row>
    <row r="3" customFormat="false" ht="18" hidden="false" customHeight="true" outlineLevel="0" collapsed="false">
      <c r="A3" s="55"/>
      <c r="B3" s="55"/>
      <c r="C3" s="55"/>
      <c r="D3" s="55"/>
      <c r="E3" s="56"/>
      <c r="F3" s="56"/>
      <c r="G3" s="56"/>
      <c r="H3" s="56"/>
      <c r="I3" s="56"/>
      <c r="J3" s="56"/>
      <c r="K3" s="56"/>
      <c r="L3" s="57" t="s">
        <v>2</v>
      </c>
      <c r="M3" s="57"/>
      <c r="N3" s="57"/>
    </row>
    <row r="4" customFormat="false" ht="18" hidden="false" customHeight="true" outlineLevel="0" collapsed="false">
      <c r="A4" s="55"/>
      <c r="B4" s="55"/>
      <c r="C4" s="55"/>
      <c r="D4" s="55"/>
      <c r="E4" s="56"/>
      <c r="F4" s="56"/>
      <c r="G4" s="56"/>
      <c r="H4" s="56"/>
      <c r="I4" s="56"/>
      <c r="J4" s="56"/>
      <c r="K4" s="56"/>
      <c r="L4" s="57" t="s">
        <v>3</v>
      </c>
      <c r="M4" s="57"/>
      <c r="N4" s="57"/>
    </row>
    <row r="5" customFormat="false" ht="23.25" hidden="false" customHeight="true" outlineLevel="0" collapsed="false">
      <c r="A5" s="55"/>
      <c r="B5" s="55"/>
      <c r="C5" s="55"/>
      <c r="D5" s="55"/>
      <c r="E5" s="56"/>
      <c r="F5" s="56"/>
      <c r="G5" s="56"/>
      <c r="H5" s="56"/>
      <c r="I5" s="58"/>
      <c r="J5" s="58"/>
      <c r="K5" s="58"/>
      <c r="L5" s="59" t="s">
        <v>168</v>
      </c>
      <c r="M5" s="59"/>
      <c r="N5" s="59"/>
    </row>
    <row r="6" customFormat="false" ht="18.75" hidden="false" customHeight="false" outlineLevel="0" collapsed="false">
      <c r="A6" s="60" t="s">
        <v>16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customFormat="false" ht="18.75" hidden="false" customHeight="true" outlineLevel="0" collapsed="false">
      <c r="A7" s="60" t="s">
        <v>17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customFormat="false" ht="10.5" hidden="false" customHeight="true" outlineLevel="0" collapsed="false">
      <c r="A8" s="3"/>
      <c r="B8" s="3"/>
      <c r="C8" s="3"/>
      <c r="D8" s="3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61" t="s">
        <v>6</v>
      </c>
      <c r="B9" s="61" t="s">
        <v>171</v>
      </c>
      <c r="C9" s="61" t="s">
        <v>172</v>
      </c>
      <c r="D9" s="61" t="s">
        <v>173</v>
      </c>
      <c r="E9" s="61" t="s">
        <v>174</v>
      </c>
      <c r="F9" s="61" t="s">
        <v>175</v>
      </c>
      <c r="G9" s="61" t="s">
        <v>9</v>
      </c>
      <c r="H9" s="61" t="s">
        <v>176</v>
      </c>
      <c r="I9" s="61"/>
      <c r="J9" s="61"/>
      <c r="K9" s="61"/>
      <c r="L9" s="61"/>
      <c r="M9" s="61"/>
      <c r="N9" s="61"/>
    </row>
    <row r="10" customFormat="false" ht="27" hidden="false" customHeight="true" outlineLevel="0" collapsed="false">
      <c r="A10" s="61"/>
      <c r="B10" s="61"/>
      <c r="C10" s="61"/>
      <c r="D10" s="61"/>
      <c r="E10" s="61"/>
      <c r="F10" s="61"/>
      <c r="G10" s="61"/>
      <c r="H10" s="61" t="s">
        <v>30</v>
      </c>
      <c r="I10" s="61" t="s">
        <v>12</v>
      </c>
      <c r="J10" s="61" t="s">
        <v>13</v>
      </c>
      <c r="K10" s="61" t="s">
        <v>14</v>
      </c>
      <c r="L10" s="61" t="s">
        <v>15</v>
      </c>
      <c r="M10" s="61" t="s">
        <v>16</v>
      </c>
      <c r="N10" s="61" t="s">
        <v>17</v>
      </c>
    </row>
    <row r="11" customFormat="false" ht="16.5" hidden="false" customHeight="false" outlineLevel="0" collapsed="false">
      <c r="A11" s="61" t="n">
        <v>1</v>
      </c>
      <c r="B11" s="61"/>
      <c r="C11" s="61"/>
      <c r="D11" s="61"/>
      <c r="E11" s="62" t="n">
        <v>2</v>
      </c>
      <c r="F11" s="62" t="n">
        <v>3</v>
      </c>
      <c r="G11" s="62" t="n">
        <v>4</v>
      </c>
      <c r="H11" s="62" t="n">
        <v>5</v>
      </c>
      <c r="I11" s="62" t="n">
        <v>7</v>
      </c>
      <c r="J11" s="62" t="n">
        <v>8</v>
      </c>
      <c r="K11" s="62" t="n">
        <v>9</v>
      </c>
      <c r="L11" s="62" t="n">
        <v>10</v>
      </c>
      <c r="M11" s="62" t="n">
        <v>11</v>
      </c>
      <c r="N11" s="62" t="n">
        <v>12</v>
      </c>
    </row>
    <row r="12" customFormat="false" ht="24" hidden="false" customHeight="true" outlineLevel="0" collapsed="false">
      <c r="A12" s="61" t="s">
        <v>177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</row>
    <row r="13" customFormat="false" ht="16.5" hidden="false" customHeight="true" outlineLevel="0" collapsed="false">
      <c r="A13" s="63" t="n">
        <v>1</v>
      </c>
      <c r="B13" s="64" t="s">
        <v>178</v>
      </c>
      <c r="C13" s="65" t="s">
        <v>179</v>
      </c>
      <c r="D13" s="66" t="s">
        <v>180</v>
      </c>
      <c r="E13" s="64" t="s">
        <v>181</v>
      </c>
      <c r="F13" s="65" t="s">
        <v>182</v>
      </c>
      <c r="G13" s="67" t="s">
        <v>183</v>
      </c>
      <c r="H13" s="68" t="n">
        <f aca="false">SUM(I13:N13)</f>
        <v>366866.7</v>
      </c>
      <c r="I13" s="69" t="n">
        <v>62180.8</v>
      </c>
      <c r="J13" s="69" t="n">
        <v>124361.6</v>
      </c>
      <c r="K13" s="69" t="n">
        <v>180324.3</v>
      </c>
      <c r="L13" s="70" t="n">
        <v>0</v>
      </c>
      <c r="M13" s="70" t="n">
        <v>0</v>
      </c>
      <c r="N13" s="70" t="n">
        <v>0</v>
      </c>
      <c r="O13" s="71"/>
      <c r="P13" s="71"/>
    </row>
    <row r="14" customFormat="false" ht="33" hidden="false" customHeight="false" outlineLevel="0" collapsed="false">
      <c r="A14" s="63"/>
      <c r="B14" s="64"/>
      <c r="C14" s="65"/>
      <c r="D14" s="66"/>
      <c r="E14" s="64"/>
      <c r="F14" s="65"/>
      <c r="G14" s="72" t="s">
        <v>184</v>
      </c>
      <c r="H14" s="68" t="n">
        <f aca="false">SUM(I14:N14)</f>
        <v>148668</v>
      </c>
      <c r="I14" s="22" t="n">
        <v>6909</v>
      </c>
      <c r="J14" s="22" t="n">
        <v>13818</v>
      </c>
      <c r="K14" s="22" t="n">
        <v>22430.8</v>
      </c>
      <c r="L14" s="22" t="n">
        <v>34552.2</v>
      </c>
      <c r="M14" s="22" t="n">
        <v>35155</v>
      </c>
      <c r="N14" s="22" t="n">
        <v>35803</v>
      </c>
      <c r="O14" s="73"/>
      <c r="P14" s="73"/>
    </row>
    <row r="15" customFormat="false" ht="49.5" hidden="false" customHeight="false" outlineLevel="0" collapsed="false">
      <c r="A15" s="63"/>
      <c r="B15" s="64"/>
      <c r="C15" s="65" t="s">
        <v>185</v>
      </c>
      <c r="D15" s="66" t="s">
        <v>186</v>
      </c>
      <c r="E15" s="74" t="s">
        <v>181</v>
      </c>
      <c r="F15" s="75" t="s">
        <v>182</v>
      </c>
      <c r="G15" s="72" t="s">
        <v>187</v>
      </c>
      <c r="H15" s="68" t="n">
        <f aca="false">SUM(I15:N15)</f>
        <v>312200.8</v>
      </c>
      <c r="I15" s="69" t="n">
        <f aca="false">50471.1+1982.6</f>
        <v>52453.7</v>
      </c>
      <c r="J15" s="69" t="n">
        <f aca="false">50471.1+4460.8</f>
        <v>54931.9</v>
      </c>
      <c r="K15" s="69" t="n">
        <f aca="false">50471.1+4460.8</f>
        <v>54931.9</v>
      </c>
      <c r="L15" s="69" t="n">
        <v>49961.1</v>
      </c>
      <c r="M15" s="69" t="n">
        <v>49961.1</v>
      </c>
      <c r="N15" s="69" t="n">
        <v>49961.1</v>
      </c>
    </row>
    <row r="16" customFormat="false" ht="49.5" hidden="false" customHeight="false" outlineLevel="0" collapsed="false">
      <c r="A16" s="63"/>
      <c r="B16" s="64"/>
      <c r="C16" s="65" t="s">
        <v>188</v>
      </c>
      <c r="D16" s="66" t="s">
        <v>189</v>
      </c>
      <c r="E16" s="74" t="s">
        <v>181</v>
      </c>
      <c r="F16" s="75" t="s">
        <v>182</v>
      </c>
      <c r="G16" s="72" t="s">
        <v>33</v>
      </c>
      <c r="H16" s="68" t="n">
        <f aca="false">SUM(I16:N16)</f>
        <v>39012.7</v>
      </c>
      <c r="I16" s="68" t="n">
        <f aca="false">7262+8.6</f>
        <v>7270.6</v>
      </c>
      <c r="J16" s="68" t="n">
        <f aca="false">6319.7+8.6</f>
        <v>6328.3</v>
      </c>
      <c r="K16" s="68" t="n">
        <f aca="false">6351.3+8.6</f>
        <v>6359.9</v>
      </c>
      <c r="L16" s="68" t="n">
        <f aca="false">6351.3</f>
        <v>6351.3</v>
      </c>
      <c r="M16" s="68" t="n">
        <f aca="false">6351.3</f>
        <v>6351.3</v>
      </c>
      <c r="N16" s="68" t="n">
        <f aca="false">6351.3</f>
        <v>6351.3</v>
      </c>
    </row>
    <row r="17" customFormat="false" ht="66" hidden="false" customHeight="false" outlineLevel="0" collapsed="false">
      <c r="A17" s="63"/>
      <c r="B17" s="64"/>
      <c r="C17" s="65" t="s">
        <v>190</v>
      </c>
      <c r="D17" s="66" t="s">
        <v>191</v>
      </c>
      <c r="E17" s="74" t="s">
        <v>181</v>
      </c>
      <c r="F17" s="75" t="s">
        <v>182</v>
      </c>
      <c r="G17" s="72" t="s">
        <v>192</v>
      </c>
      <c r="H17" s="68" t="n">
        <f aca="false">SUM(I17:N17)</f>
        <v>0</v>
      </c>
      <c r="I17" s="68"/>
      <c r="J17" s="68"/>
      <c r="K17" s="68"/>
      <c r="L17" s="68"/>
      <c r="M17" s="68"/>
      <c r="N17" s="68"/>
    </row>
    <row r="18" customFormat="false" ht="66" hidden="false" customHeight="false" outlineLevel="0" collapsed="false">
      <c r="A18" s="63"/>
      <c r="B18" s="64"/>
      <c r="C18" s="65" t="s">
        <v>193</v>
      </c>
      <c r="D18" s="66" t="s">
        <v>194</v>
      </c>
      <c r="E18" s="74" t="s">
        <v>181</v>
      </c>
      <c r="F18" s="75" t="s">
        <v>182</v>
      </c>
      <c r="G18" s="72" t="s">
        <v>195</v>
      </c>
      <c r="H18" s="68" t="n">
        <f aca="false">SUM(I18:N18)</f>
        <v>0</v>
      </c>
      <c r="I18" s="68"/>
      <c r="J18" s="68"/>
      <c r="K18" s="68"/>
      <c r="L18" s="68"/>
      <c r="M18" s="68"/>
      <c r="N18" s="68"/>
    </row>
    <row r="19" customFormat="false" ht="16.5" hidden="false" customHeight="true" outlineLevel="0" collapsed="false">
      <c r="A19" s="64" t="s">
        <v>196</v>
      </c>
      <c r="B19" s="64"/>
      <c r="C19" s="64"/>
      <c r="D19" s="64"/>
      <c r="E19" s="64"/>
      <c r="F19" s="64"/>
      <c r="G19" s="72" t="s">
        <v>30</v>
      </c>
      <c r="H19" s="68" t="n">
        <f aca="false">SUM(I19:N19)</f>
        <v>866748.2</v>
      </c>
      <c r="I19" s="68" t="n">
        <f aca="false">I21+I22+I23</f>
        <v>128814.1</v>
      </c>
      <c r="J19" s="68" t="n">
        <f aca="false">J21+J22+J23</f>
        <v>199439.8</v>
      </c>
      <c r="K19" s="68" t="n">
        <f aca="false">K21+K22+K23</f>
        <v>264046.9</v>
      </c>
      <c r="L19" s="68" t="n">
        <f aca="false">L21+L22+L23</f>
        <v>90864.6</v>
      </c>
      <c r="M19" s="68" t="n">
        <f aca="false">M21+M22+M23</f>
        <v>91467.4</v>
      </c>
      <c r="N19" s="68" t="n">
        <f aca="false">N21+N22+N23</f>
        <v>92115.4</v>
      </c>
    </row>
    <row r="20" customFormat="false" ht="16.5" hidden="false" customHeight="false" outlineLevel="0" collapsed="false">
      <c r="A20" s="64"/>
      <c r="B20" s="64"/>
      <c r="C20" s="64"/>
      <c r="D20" s="64"/>
      <c r="E20" s="64"/>
      <c r="F20" s="64"/>
      <c r="G20" s="72" t="s">
        <v>31</v>
      </c>
      <c r="H20" s="68" t="n">
        <f aca="false">SUM(I20:N20)</f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</row>
    <row r="21" customFormat="false" ht="16.5" hidden="false" customHeight="false" outlineLevel="0" collapsed="false">
      <c r="A21" s="64"/>
      <c r="B21" s="64"/>
      <c r="C21" s="64"/>
      <c r="D21" s="64"/>
      <c r="E21" s="64"/>
      <c r="F21" s="64"/>
      <c r="G21" s="72" t="s">
        <v>48</v>
      </c>
      <c r="H21" s="68" t="n">
        <f aca="false">SUM(I21:N21)</f>
        <v>366866.7</v>
      </c>
      <c r="I21" s="68" t="n">
        <f aca="false">I13</f>
        <v>62180.8</v>
      </c>
      <c r="J21" s="68" t="n">
        <f aca="false">J13</f>
        <v>124361.6</v>
      </c>
      <c r="K21" s="68" t="n">
        <f aca="false">K13</f>
        <v>180324.3</v>
      </c>
      <c r="L21" s="68" t="n">
        <f aca="false">L13</f>
        <v>0</v>
      </c>
      <c r="M21" s="68" t="n">
        <f aca="false">M13</f>
        <v>0</v>
      </c>
      <c r="N21" s="68" t="n">
        <f aca="false">N13</f>
        <v>0</v>
      </c>
    </row>
    <row r="22" customFormat="false" ht="16.5" hidden="false" customHeight="false" outlineLevel="0" collapsed="false">
      <c r="A22" s="64"/>
      <c r="B22" s="64"/>
      <c r="C22" s="64"/>
      <c r="D22" s="64"/>
      <c r="E22" s="64"/>
      <c r="F22" s="64"/>
      <c r="G22" s="72" t="s">
        <v>33</v>
      </c>
      <c r="H22" s="68" t="n">
        <f aca="false">SUM(I22:N22)</f>
        <v>499881.5</v>
      </c>
      <c r="I22" s="68" t="n">
        <f aca="false">I15+I16+I14</f>
        <v>66633.3</v>
      </c>
      <c r="J22" s="68" t="n">
        <f aca="false">J15+J16+J14</f>
        <v>75078.2</v>
      </c>
      <c r="K22" s="68" t="n">
        <f aca="false">K15+K16+K14</f>
        <v>83722.6</v>
      </c>
      <c r="L22" s="68" t="n">
        <f aca="false">L15+L16+L14</f>
        <v>90864.6</v>
      </c>
      <c r="M22" s="68" t="n">
        <f aca="false">M15+M16+M14</f>
        <v>91467.4</v>
      </c>
      <c r="N22" s="68" t="n">
        <f aca="false">N15+N16+N14</f>
        <v>92115.4</v>
      </c>
    </row>
    <row r="23" customFormat="false" ht="16.5" hidden="false" customHeight="false" outlineLevel="0" collapsed="false">
      <c r="A23" s="64"/>
      <c r="B23" s="64"/>
      <c r="C23" s="64"/>
      <c r="D23" s="64"/>
      <c r="E23" s="64"/>
      <c r="F23" s="64"/>
      <c r="G23" s="72" t="s">
        <v>197</v>
      </c>
      <c r="H23" s="68" t="n">
        <f aca="false">SUM(I23:N23)</f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</row>
  </sheetData>
  <mergeCells count="23">
    <mergeCell ref="L1:N1"/>
    <mergeCell ref="L2:N2"/>
    <mergeCell ref="L3:N3"/>
    <mergeCell ref="L4:N4"/>
    <mergeCell ref="L5:N5"/>
    <mergeCell ref="A6:N6"/>
    <mergeCell ref="A7:N7"/>
    <mergeCell ref="A9:A10"/>
    <mergeCell ref="B9:B10"/>
    <mergeCell ref="C9:C10"/>
    <mergeCell ref="D9:D10"/>
    <mergeCell ref="E9:E10"/>
    <mergeCell ref="F9:F10"/>
    <mergeCell ref="G9:G10"/>
    <mergeCell ref="H9:N9"/>
    <mergeCell ref="A12:N12"/>
    <mergeCell ref="A13:A18"/>
    <mergeCell ref="B13:B18"/>
    <mergeCell ref="C13:C14"/>
    <mergeCell ref="D13:D14"/>
    <mergeCell ref="E13:E14"/>
    <mergeCell ref="F13:F14"/>
    <mergeCell ref="A19:F23"/>
  </mergeCells>
  <printOptions headings="false" gridLines="false" gridLinesSet="true" horizontalCentered="false" verticalCentered="false"/>
  <pageMargins left="0.39375" right="0.39375" top="0.39375" bottom="1.77222222222222" header="0.511811023622047" footer="0.315277777777778"/>
  <pageSetup paperSize="9" scale="100" fitToWidth="1" fitToHeight="15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41:15Z</dcterms:created>
  <dc:creator>Econ1</dc:creator>
  <dc:description/>
  <dc:language>en-US</dc:language>
  <cp:lastModifiedBy>Дацкевич Татьяна Витальевна</cp:lastModifiedBy>
  <cp:lastPrinted>2019-08-15T04:16:46Z</cp:lastPrinted>
  <dcterms:modified xsi:type="dcterms:W3CDTF">2019-08-15T04:16:51Z</dcterms:modified>
  <cp:revision>0</cp:revision>
  <dc:subject/>
  <dc:title/>
</cp:coreProperties>
</file>