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I$93</definedName>
    <definedName function="false" hidden="false" localSheetId="0" name="_xlnm.Print_Titles" vbProcedure="false">июнь!$4:$5</definedName>
    <definedName function="false" hidden="false" localSheetId="0" name="Z_03F8D8C4_60E4_4D43_8366_B0C8EED39228__wvu_PrintArea" vbProcedure="false">июнь!$A$1:$I$95</definedName>
    <definedName function="false" hidden="false" localSheetId="0" name="Z_03F8D8C4_60E4_4D43_8366_B0C8EED39228__wvu_PrintTitles" vbProcedure="false">июнь!$4:$4</definedName>
    <definedName function="false" hidden="false" localSheetId="0" name="Z_03F8D8C4_60E4_4D43_8366_B0C8EED39228__wvu_Rows" vbProcedure="false">#REF!</definedName>
    <definedName function="false" hidden="false" localSheetId="0" name="Z_111C9AB5_141D_4974_9124_39E3838EF7F5__wvu_PrintArea" vbProcedure="false">июнь!$A$1:$I$95</definedName>
    <definedName function="false" hidden="false" localSheetId="0" name="Z_111C9AB5_141D_4974_9124_39E3838EF7F5__wvu_PrintTitles" vbProcedure="false">июнь!$4:$4</definedName>
    <definedName function="false" hidden="false" localSheetId="0" name="Z_111C9AB5_141D_4974_9124_39E3838EF7F5__wvu_Rows" vbProcedure="false">#REF!,#REF!,#REF!,#REF!,#REF!,#REF!,#REF!,#REF!,#REF!,#REF!,#REF!,#REF!,#REF!,#REF!,#REF!,#REF!</definedName>
    <definedName function="false" hidden="false" localSheetId="0" name="Z_6C590C83_B1A0_49F1_93EA_485ADAFD1493__wvu_Cols" vbProcedure="false">июнь!$C:$C</definedName>
    <definedName function="false" hidden="false" localSheetId="0" name="Z_7452951A_01C6_4916_9F7D_D29F45D8B86E__wvu_Cols" vbProcedure="false">июнь!$C:$C,#REF!</definedName>
    <definedName function="false" hidden="false" localSheetId="0" name="Z_7452951A_01C6_4916_9F7D_D29F45D8B86E__wvu_PrintArea" vbProcedure="false">июнь!$A$1:$I$95</definedName>
    <definedName function="false" hidden="false" localSheetId="0" name="Z_7452951A_01C6_4916_9F7D_D29F45D8B86E__wvu_PrintTitles" vbProcedure="false">июнь!$4:$5</definedName>
    <definedName function="false" hidden="false" localSheetId="0" name="Z_7452951A_01C6_4916_9F7D_D29F45D8B86E__wvu_Rows" vbProcedure="false">июнь!$8:$12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71">
  <si>
    <t xml:space="preserve">Таблица 1</t>
  </si>
  <si>
    <t xml:space="preserve">Изменение плановых показателей доходной части бюджета города Когалыма в 2024 году</t>
  </si>
  <si>
    <t xml:space="preserve">тыс.руб.</t>
  </si>
  <si>
    <t xml:space="preserve">№ п/п</t>
  </si>
  <si>
    <t xml:space="preserve">Наименование показателя</t>
  </si>
  <si>
    <t xml:space="preserve">Тип средств </t>
  </si>
  <si>
    <t xml:space="preserve">Утверждено решением Думы от 13.12.2023
№350-ГД</t>
  </si>
  <si>
    <t xml:space="preserve">Утверждено решением Думы от 17.01.2024
№362-ГД</t>
  </si>
  <si>
    <t xml:space="preserve">Утверждено решением Думы от 19.06.2024
№410-ГД</t>
  </si>
  <si>
    <t xml:space="preserve">Предлагается к уточнению</t>
  </si>
  <si>
    <t xml:space="preserve">Отклонение
(ст.6-5)</t>
  </si>
  <si>
    <t xml:space="preserve">Примечание</t>
  </si>
  <si>
    <t xml:space="preserve">5</t>
  </si>
  <si>
    <t xml:space="preserve">6</t>
  </si>
  <si>
    <t xml:space="preserve">1.</t>
  </si>
  <si>
    <t xml:space="preserve">ВСЕГО налоговые и неналоговые доходы</t>
  </si>
  <si>
    <t xml:space="preserve">1.1.</t>
  </si>
  <si>
    <t xml:space="preserve">Всего налоговые доходы</t>
  </si>
  <si>
    <t xml:space="preserve">1.1.1.</t>
  </si>
  <si>
    <t xml:space="preserve">Налог на доходы физических лиц</t>
  </si>
  <si>
    <t xml:space="preserve">Рост налогооблагаемой базы</t>
  </si>
  <si>
    <t xml:space="preserve">1.1.2.</t>
  </si>
  <si>
    <t xml:space="preserve">Акцизы (дизтопливо, моторные масла, бензин)</t>
  </si>
  <si>
    <t xml:space="preserve">1.1.3.</t>
  </si>
  <si>
    <t xml:space="preserve">Налоги на совокупный доход</t>
  </si>
  <si>
    <t xml:space="preserve">Перерасчёт начислений УСН-доходы за 2023 год (неправомерное применение ставки 2022 года 4% вместо 6% отдельными налогоплательщиками); поступления платежей от применения патентной системы, подлежащих к зачислению в 2023 году</t>
  </si>
  <si>
    <t xml:space="preserve">1.1.4.</t>
  </si>
  <si>
    <t xml:space="preserve">Налоги на имущество</t>
  </si>
  <si>
    <t xml:space="preserve">Снижение начислений земельного налога с юридических лиц в связи с пересмотром кадастровой стоимости земельных участков </t>
  </si>
  <si>
    <t xml:space="preserve">1.1.5.</t>
  </si>
  <si>
    <t xml:space="preserve">Госпошлина</t>
  </si>
  <si>
    <t xml:space="preserve">1.2.</t>
  </si>
  <si>
    <t xml:space="preserve">Всего неналоговые доходы бюджета</t>
  </si>
  <si>
    <t xml:space="preserve">1.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Сверхплановые поступления за размещение и эксплуатацию нестационарного торгового объекта</t>
  </si>
  <si>
    <t xml:space="preserve">1.2.2.</t>
  </si>
  <si>
    <t xml:space="preserve">Платежи при пользовании природными ресурсами</t>
  </si>
  <si>
    <t xml:space="preserve">Сверхплановые поступления платы за размещение отходов производства и потребления</t>
  </si>
  <si>
    <t xml:space="preserve">1.2.3.</t>
  </si>
  <si>
    <t xml:space="preserve">Доходы от оказания платных услуг и компенсации затрат государства </t>
  </si>
  <si>
    <t xml:space="preserve">Сверхплановые поступления от оказания услуг строительного контроля; возврат неиспользованного гранта АНО "Навигатор добра"; возврат финансирования прошлых лет казёнными учреждениями.</t>
  </si>
  <si>
    <t xml:space="preserve">1.2.4.</t>
  </si>
  <si>
    <t xml:space="preserve">Доходы от продажи материальных и нематериальных активов</t>
  </si>
  <si>
    <t xml:space="preserve">Авансовые платежи и досрочный выкуп квартир; заключение новых договоров купли-продажи имущества; поступление задолженности прошлых лет от ООО "Хлебопродукт"; сверхплановые поступления от продажи земельных участков</t>
  </si>
  <si>
    <t xml:space="preserve">1.2.5.</t>
  </si>
  <si>
    <t xml:space="preserve">Штрафы, санкции, возмещение ущерба</t>
  </si>
  <si>
    <t xml:space="preserve">Уточнение согласно фактическим поступлениям платежей</t>
  </si>
  <si>
    <t xml:space="preserve">1.2.6.</t>
  </si>
  <si>
    <t xml:space="preserve">Прочие неналоговые доходы</t>
  </si>
  <si>
    <t xml:space="preserve">2.</t>
  </si>
  <si>
    <t xml:space="preserve">ВСЕГО безвозмездные поступления</t>
  </si>
  <si>
    <t xml:space="preserve">2.1.</t>
  </si>
  <si>
    <t xml:space="preserve">Безвозмездные поступления от бюджетов других уровней </t>
  </si>
  <si>
    <t xml:space="preserve">2.1.1.</t>
  </si>
  <si>
    <t xml:space="preserve">Дотации местным бюджетам:</t>
  </si>
  <si>
    <t xml:space="preserve">2.1.1.1</t>
  </si>
  <si>
    <t xml:space="preserve">Дотации на выравнивание бюджетной обеспеченности муниципальных районов (городских округов) </t>
  </si>
  <si>
    <t xml:space="preserve">02.04.01</t>
  </si>
  <si>
    <t xml:space="preserve">2.1.1.2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- Югры </t>
  </si>
  <si>
    <t xml:space="preserve">02.04.02</t>
  </si>
  <si>
    <t xml:space="preserve">Выделение бюджетных ассигнований на повышение оплаты труда категорий работников, подпадающих под действие Указов Президента Российской Федерации от 2012 года, в связи с изменением показателя среднемесячный доход от трудовой деятельности, на доведение заработной платы низкооплачиваемых категорий работников до минимального размера оплаты труда в автономном округе </t>
  </si>
  <si>
    <t xml:space="preserve">2.1.1.3</t>
  </si>
  <si>
    <t xml:space="preserve">Дотации на поощрение достижения высоких показателей качества организации и осуществления бюджетного процесса в городских округах и муниципальных районах Ханты-Мансийского автономного округа – Югры</t>
  </si>
  <si>
    <t xml:space="preserve">02.04.03</t>
  </si>
  <si>
    <t xml:space="preserve">Предоставление гранта за 2 место по результатам проведения мониторинга качества организации и осуществления бюджетного процесса в городских округах и муниципальных районах Ханты-Мансийского автономного округа - Югры </t>
  </si>
  <si>
    <t xml:space="preserve">2.1.1.4</t>
  </si>
  <si>
    <t xml:space="preserve">Дотации на поощрение достижения наилучших значений показателей деятельности органов местного самоуправления городских округов и муниципальных районов Ханты-Мансийского автономного округа – Югры </t>
  </si>
  <si>
    <t xml:space="preserve">02.04.04</t>
  </si>
  <si>
    <t xml:space="preserve">Предоставление гранта по результатам мониторинга эффективности деятельности органов местного самоуправления за 2023 год</t>
  </si>
  <si>
    <t xml:space="preserve">2.1.1.5</t>
  </si>
  <si>
    <t xml:space="preserve">Дотации для финансового обеспечения расходных обязательств муниципальных образований Ханты-Мансийского автономного округа – Югры по решению вопросов местного значения </t>
  </si>
  <si>
    <t xml:space="preserve">03.04.01</t>
  </si>
  <si>
    <t xml:space="preserve">Выделение средств на поощрение управленческих команд</t>
  </si>
  <si>
    <t xml:space="preserve">2.1.1.6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- Югры</t>
  </si>
  <si>
    <t xml:space="preserve">Дотация в целях стимулирования роста налогового потенциала и качества планирования доходов в городских округах согласно методике распределения дотаций, утверждённой Правительством  ХМАО-Югры </t>
  </si>
  <si>
    <t xml:space="preserve">2.1.2.</t>
  </si>
  <si>
    <t xml:space="preserve">Субсидии местным бюджетам:</t>
  </si>
  <si>
    <t xml:space="preserve">2.1.2.1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(ОБ) </t>
  </si>
  <si>
    <t xml:space="preserve">02.02.23</t>
  </si>
  <si>
    <t xml:space="preserve">2.1.2.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ОБ) </t>
  </si>
  <si>
    <t xml:space="preserve">02.02.27</t>
  </si>
  <si>
    <t xml:space="preserve">2.1.2.3</t>
  </si>
  <si>
    <r>
      <rPr>
        <sz val="13"/>
        <rFont val="Times New Roman"/>
        <family val="1"/>
        <charset val="204"/>
      </rPr>
  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ФБ) </t>
    </r>
    <r>
      <rPr>
        <b val="true"/>
        <sz val="13"/>
        <rFont val="Times New Roman"/>
        <family val="1"/>
        <charset val="204"/>
      </rPr>
      <t xml:space="preserve"> </t>
    </r>
  </si>
  <si>
    <t xml:space="preserve">03.02.06</t>
  </si>
  <si>
    <t xml:space="preserve">2.1.2.4</t>
  </si>
  <si>
    <r>
      <rPr>
        <sz val="13"/>
        <rFont val="Times New Roman"/>
        <family val="1"/>
        <charset val="204"/>
      </rPr>
      <t xml:space="preserve">Создание новых мест в общеобразовательных организациях в рамках регионального проекта "Современная школа" (ОБ) </t>
    </r>
    <r>
      <rPr>
        <b val="true"/>
        <sz val="13"/>
        <rFont val="Times New Roman"/>
        <family val="1"/>
        <charset val="204"/>
      </rPr>
      <t xml:space="preserve"> </t>
    </r>
  </si>
  <si>
    <t xml:space="preserve">02.02.36</t>
  </si>
  <si>
    <t xml:space="preserve">2.1.2.5</t>
  </si>
  <si>
    <t xml:space="preserve">Создание новых мест в муниципальных общеобразовательных организациях в рамках регионального проекта "Современная школа" (ОБ)  </t>
  </si>
  <si>
    <t xml:space="preserve">02.02.34</t>
  </si>
  <si>
    <t xml:space="preserve">2.1.2.6</t>
  </si>
  <si>
    <t xml:space="preserve">Создание новых мест в общеобразовательных организациях в рамках регионального проекта "Современная школа" (ФБ) </t>
  </si>
  <si>
    <t xml:space="preserve">03.02.07</t>
  </si>
  <si>
    <t xml:space="preserve">2.1.2.7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ОБ) </t>
  </si>
  <si>
    <t xml:space="preserve">02.02.02</t>
  </si>
  <si>
    <t xml:space="preserve">2.1.2.8</t>
  </si>
  <si>
    <r>
      <rPr>
        <sz val="13"/>
        <rFont val="Times New Roman"/>
        <family val="1"/>
        <charset val="204"/>
      </rPr>
      <t xml:space="preserve">Развитие сферы культуры в муниципальных образованиях Ханты-Мансийского автономного округа - Югры в рамках  регионального проекта "Сохранение культурного и исторического наследия" (ОБ) </t>
    </r>
    <r>
      <rPr>
        <b val="true"/>
        <sz val="13"/>
        <rFont val="Times New Roman"/>
        <family val="1"/>
        <charset val="204"/>
      </rPr>
      <t xml:space="preserve"> </t>
    </r>
  </si>
  <si>
    <t xml:space="preserve">02.02.03</t>
  </si>
  <si>
    <t xml:space="preserve">2.1.2.9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 в рамках регионального проекта "Сохранение культурного и исторического наследия" (ОБ) </t>
  </si>
  <si>
    <t xml:space="preserve">02.02.21</t>
  </si>
  <si>
    <t xml:space="preserve">2.1.2.10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 в рамках регионального проекта "Сохранение культурного и исторического наследия" (ФБ) </t>
  </si>
  <si>
    <t xml:space="preserve">03.02.02</t>
  </si>
  <si>
    <t xml:space="preserve">2.1.2.11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 (ОБ) </t>
  </si>
  <si>
    <t xml:space="preserve">02.02.17</t>
  </si>
  <si>
    <t xml:space="preserve">2.1.2.12</t>
  </si>
  <si>
    <r>
      <rPr>
        <sz val="13"/>
        <rFont val="Times New Roman"/>
        <family val="1"/>
        <charset val="204"/>
      </rPr>
      <t xml:space="preserve">Субсидии на софинансирование расходов муниципальных образований по развитию сети спортивных объектов шаговой доступности (ОБ)</t>
    </r>
    <r>
      <rPr>
        <b val="true"/>
        <sz val="13"/>
        <rFont val="Times New Roman"/>
        <family val="1"/>
        <charset val="204"/>
      </rPr>
      <t xml:space="preserve"> </t>
    </r>
  </si>
  <si>
    <t xml:space="preserve">02.02.33</t>
  </si>
  <si>
    <t xml:space="preserve">2.1.2.13</t>
  </si>
  <si>
    <r>
      <rPr>
        <sz val="13"/>
        <rFont val="Times New Roman"/>
        <family val="1"/>
        <charset val="204"/>
      </rPr>
      <t xml:space="preserve">Субсидии на реализацию полномочий в сфере жилищно-коммунального комплекса (ОБ)</t>
    </r>
    <r>
      <rPr>
        <b val="true"/>
        <sz val="13"/>
        <rFont val="Times New Roman"/>
        <family val="1"/>
        <charset val="204"/>
      </rPr>
      <t xml:space="preserve"> </t>
    </r>
  </si>
  <si>
    <t xml:space="preserve">02.02.07</t>
  </si>
  <si>
    <t xml:space="preserve">2.1.2.14</t>
  </si>
  <si>
    <r>
      <rPr>
        <sz val="13"/>
        <rFont val="Times New Roman"/>
        <family val="1"/>
        <charset val="204"/>
      </rPr>
      <t xml:space="preserve">Реализация программ формирования современной городской среды в рамках регионального проекта "Формирование комфортной городской среды"  (ОБ) </t>
    </r>
    <r>
      <rPr>
        <b val="true"/>
        <sz val="13"/>
        <rFont val="Times New Roman"/>
        <family val="1"/>
        <charset val="204"/>
      </rPr>
      <t xml:space="preserve"> </t>
    </r>
  </si>
  <si>
    <t xml:space="preserve">02.02.22</t>
  </si>
  <si>
    <t xml:space="preserve">2.1.2.15</t>
  </si>
  <si>
    <r>
      <rPr>
        <sz val="13"/>
        <rFont val="Times New Roman"/>
        <family val="1"/>
        <charset val="204"/>
      </rPr>
      <t xml:space="preserve">Реализация программ формирования современной городской среды в рамках регионального проекта "Формирование комфортной городской среды" (ФБ) </t>
    </r>
    <r>
      <rPr>
        <b val="true"/>
        <sz val="13"/>
        <rFont val="Times New Roman"/>
        <family val="1"/>
        <charset val="204"/>
      </rPr>
      <t xml:space="preserve"> </t>
    </r>
  </si>
  <si>
    <t xml:space="preserve">03.02.03</t>
  </si>
  <si>
    <t xml:space="preserve">2.1.2.16</t>
  </si>
  <si>
    <r>
      <rPr>
        <sz val="13"/>
        <rFont val="Times New Roman"/>
        <family val="1"/>
        <charset val="204"/>
      </rPr>
      <t xml:space="preserve">Субсидии на реализацию полномочий в области строительства и жилищных отношений (ОБ)</t>
    </r>
    <r>
      <rPr>
        <b val="true"/>
        <sz val="13"/>
        <rFont val="Times New Roman"/>
        <family val="1"/>
        <charset val="204"/>
      </rPr>
      <t xml:space="preserve"> </t>
    </r>
  </si>
  <si>
    <t xml:space="preserve">02.02.04</t>
  </si>
  <si>
    <t xml:space="preserve">Выделение средств на предоставление субсидии участникам СВО на приобретение жилых помещений </t>
  </si>
  <si>
    <t xml:space="preserve">2.1.2.17</t>
  </si>
  <si>
    <t xml:space="preserve">Реализация мероприятий по обеспечению жильём молодых семей в рамках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ём и оплате жилищно-коммунальных услуг" (ОБ)  </t>
  </si>
  <si>
    <t xml:space="preserve">02.02.05</t>
  </si>
  <si>
    <t xml:space="preserve">2.1.2.18</t>
  </si>
  <si>
    <t xml:space="preserve">Реализация мероприятий по обеспечению жильём молодых семей в рамках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ём и оплате жилищно-коммунальных услуг" (ФБ) </t>
  </si>
  <si>
    <t xml:space="preserve">03.02.01</t>
  </si>
  <si>
    <t xml:space="preserve">2.1.2.19</t>
  </si>
  <si>
    <r>
      <rPr>
        <sz val="13"/>
        <rFont val="Times New Roman"/>
        <family val="1"/>
        <charset val="204"/>
      </rPr>
      <t xml:space="preserve">Субсидии на создание условий для деятельности народных дружин (ОБ) </t>
    </r>
    <r>
      <rPr>
        <b val="true"/>
        <sz val="13"/>
        <rFont val="Times New Roman"/>
        <family val="1"/>
        <charset val="204"/>
      </rPr>
      <t xml:space="preserve"> </t>
    </r>
  </si>
  <si>
    <t xml:space="preserve">02.02.09</t>
  </si>
  <si>
    <t xml:space="preserve">2.1.2.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в рамках регионального проекта "Создание условий для лёгкого старта и комфортного ведения бизнеса"  (ОБ) </t>
  </si>
  <si>
    <t xml:space="preserve">02.02.14</t>
  </si>
  <si>
    <t xml:space="preserve">2.1.2.21</t>
  </si>
  <si>
    <t xml:space="preserve">Финансовая поддержка субъектов малого и среднего предпринимательства в рамках регионального проекта "Акселерация субъектов малого и среднего предпринимательства" (ОБ) </t>
  </si>
  <si>
    <t xml:space="preserve">02.02.15</t>
  </si>
  <si>
    <t xml:space="preserve">2.1.2.2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  (ОБ) </t>
  </si>
  <si>
    <t xml:space="preserve">02.02.10</t>
  </si>
  <si>
    <t xml:space="preserve">2.1.2.23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 (ФБ) </t>
  </si>
  <si>
    <t xml:space="preserve">03.02.08</t>
  </si>
  <si>
    <t xml:space="preserve">2.1.2.24</t>
  </si>
  <si>
    <r>
      <rPr>
        <sz val="13"/>
        <rFont val="Times New Roman"/>
        <family val="1"/>
        <charset val="204"/>
      </rPr>
      <t xml:space="preserve">Субсидии на реализации полномочий в области градостроительной деятельности  (ОБ) </t>
    </r>
    <r>
      <rPr>
        <b val="true"/>
        <sz val="13"/>
        <rFont val="Times New Roman"/>
        <family val="1"/>
        <charset val="204"/>
      </rPr>
      <t xml:space="preserve"> </t>
    </r>
  </si>
  <si>
    <t xml:space="preserve">02.02.06</t>
  </si>
  <si>
    <t xml:space="preserve">2.1.2.25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– Югры) (ОБ) </t>
  </si>
  <si>
    <t xml:space="preserve">02.02.08</t>
  </si>
  <si>
    <t xml:space="preserve">2.1.2.26</t>
  </si>
  <si>
    <t xml:space="preserve">Субсидии на 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(ОБ)</t>
  </si>
  <si>
    <t xml:space="preserve">02.02.12</t>
  </si>
  <si>
    <t xml:space="preserve">Перераспределение средств с реконструкции развязки Восточной на ремонт участка автомобильной дороги улицы Дружбы народов</t>
  </si>
  <si>
    <t xml:space="preserve">2.1.2.27</t>
  </si>
  <si>
    <t xml:space="preserve">Строительство (реконструкция) автомобильных дорог общего пользования местного значения (Средства дорожного фонда Ханты-Мансийского автономного округа – Югры) в рамках регионального проекта "Строительство (реконструкция) автомобильных дорог общего пользования местного значения" (ОБ) </t>
  </si>
  <si>
    <t xml:space="preserve">02.02.13</t>
  </si>
  <si>
    <t xml:space="preserve">2.1.2.28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(ОБ) </t>
  </si>
  <si>
    <t xml:space="preserve">02.02.16</t>
  </si>
  <si>
    <t xml:space="preserve">2.1.2.29</t>
  </si>
  <si>
    <t xml:space="preserve">Реконструкция, расширение, модернизация, строительство коммунальных объектов (ОБ)</t>
  </si>
  <si>
    <t xml:space="preserve">02.02.11</t>
  </si>
  <si>
    <t xml:space="preserve">2.1.2.30</t>
  </si>
  <si>
    <t xml:space="preserve">Субсидии на реализацию инициативных проектов, отобранных по результатам конкурса (ОБ)</t>
  </si>
  <si>
    <t xml:space="preserve">02.02.01</t>
  </si>
  <si>
    <t xml:space="preserve">2.1.3.</t>
  </si>
  <si>
    <t xml:space="preserve">Субвенции местным бюджетам:</t>
  </si>
  <si>
    <t xml:space="preserve">2.1.3.1</t>
  </si>
  <si>
    <r>
      <rPr>
        <sz val="13"/>
        <rFont val="Times New Roman"/>
        <family val="1"/>
        <charset val="204"/>
      </rPr>
  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(ОБ) </t>
    </r>
    <r>
      <rPr>
        <b val="true"/>
        <sz val="13"/>
        <rFont val="Times New Roman"/>
        <family val="1"/>
        <charset val="204"/>
      </rPr>
      <t xml:space="preserve"> </t>
    </r>
  </si>
  <si>
    <t xml:space="preserve">02.01.04</t>
  </si>
  <si>
    <t xml:space="preserve">2.1.3.2</t>
  </si>
  <si>
    <t xml:space="preserve">Субвенции на организацию и обеспечение отдыха и оздоровления детей, в том числе в этнической среде (ОБ) </t>
  </si>
  <si>
    <t xml:space="preserve">02.01.09</t>
  </si>
  <si>
    <t xml:space="preserve">2.1.3.3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(ОБ)</t>
  </si>
  <si>
    <t xml:space="preserve">02.01.01</t>
  </si>
  <si>
    <t xml:space="preserve">Дополнительные средства в связи с ростом ФЗП работникам учреждений образования</t>
  </si>
  <si>
    <t xml:space="preserve">2.1.3.4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ОБ)</t>
  </si>
  <si>
    <t xml:space="preserve">02.01.05</t>
  </si>
  <si>
    <t xml:space="preserve">2.1.3.5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(ОБ) </t>
  </si>
  <si>
    <t xml:space="preserve">02.01.13</t>
  </si>
  <si>
    <t xml:space="preserve">2.1.3.6</t>
  </si>
  <si>
    <r>
      <rPr>
        <sz val="13"/>
        <rFont val="Times New Roman"/>
        <family val="1"/>
        <charset val="204"/>
      </rPr>
  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ённых федеральным законодательством" (ОБ) </t>
    </r>
    <r>
      <rPr>
        <b val="true"/>
        <sz val="13"/>
        <rFont val="Times New Roman"/>
        <family val="1"/>
        <charset val="204"/>
      </rPr>
      <t xml:space="preserve"> </t>
    </r>
  </si>
  <si>
    <t xml:space="preserve">02.01.16</t>
  </si>
  <si>
    <t xml:space="preserve">2.1.3.7</t>
  </si>
  <si>
    <r>
      <rPr>
        <sz val="13"/>
        <rFont val="Times New Roman"/>
        <family val="1"/>
        <charset val="204"/>
      </rPr>
      <t xml:space="preserve">Осуществление полномочий по обеспечению жильём отдельных категорий граждан, установленных Федеральным законам от 12 января 1995 года № 5-ФЗ "О ветеранах" (ФБ)</t>
    </r>
    <r>
      <rPr>
        <b val="true"/>
        <sz val="13"/>
        <rFont val="Times New Roman"/>
        <family val="1"/>
        <charset val="204"/>
      </rPr>
      <t xml:space="preserve"> </t>
    </r>
  </si>
  <si>
    <t xml:space="preserve">03.01.02</t>
  </si>
  <si>
    <t xml:space="preserve">2.1.3.8</t>
  </si>
  <si>
    <t xml:space="preserve">Осуществление полномочий по обеспечению жильём отдельных категорий граждан, установленных Федеральным законом от 24 ноября 1995 года №181-ФЗ "О социальной защите инвалидов в Российской Федерации" (ФБ) </t>
  </si>
  <si>
    <t xml:space="preserve">03.01.04</t>
  </si>
  <si>
    <t xml:space="preserve">2.1.3.9</t>
  </si>
  <si>
    <t xml:space="preserve">Субвенции на осуществление отдельных государственных полномочий Ханты-Мансийского автономного округа - Югры в сфере обращения с твёрдыми коммунальными отходами (ОБ) </t>
  </si>
  <si>
    <t xml:space="preserve">02.01.23</t>
  </si>
  <si>
    <t xml:space="preserve">2.1.3.10</t>
  </si>
  <si>
    <r>
      <rPr>
        <sz val="13"/>
        <rFont val="Times New Roman"/>
        <family val="1"/>
        <charset val="204"/>
      </rPr>
      <t xml:space="preserve">Субвенции на осуществление полномочий по хранению, комплектованию, учёту и использованию архивных документов, относящихся к государственной собственности Ханты-Мансийского автономного округа - Югры (ОБ)</t>
    </r>
    <r>
      <rPr>
        <b val="true"/>
        <sz val="13"/>
        <rFont val="Times New Roman"/>
        <family val="1"/>
        <charset val="204"/>
      </rPr>
      <t xml:space="preserve"> </t>
    </r>
  </si>
  <si>
    <t xml:space="preserve">02.01.12</t>
  </si>
  <si>
    <t xml:space="preserve">2.1.3.1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ФБ) </t>
  </si>
  <si>
    <t xml:space="preserve">03.01.03</t>
  </si>
  <si>
    <t xml:space="preserve">2.1.3.12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102-оз "Об административных правонарушениях" (ОБ) </t>
  </si>
  <si>
    <t xml:space="preserve">02.01.17</t>
  </si>
  <si>
    <t xml:space="preserve">2.1.3.13</t>
  </si>
  <si>
    <r>
      <rPr>
        <sz val="13"/>
        <rFont val="Times New Roman"/>
        <family val="1"/>
        <charset val="204"/>
      </rPr>
      <t xml:space="preserve">Субвенции на организацию осуществления мероприятий по проведению дезинсекции и дератизации в Ханты-Мансийском автономном округе - Югре (ОБ) </t>
    </r>
    <r>
      <rPr>
        <b val="true"/>
        <sz val="13"/>
        <rFont val="Times New Roman"/>
        <family val="1"/>
        <charset val="204"/>
      </rPr>
      <t xml:space="preserve"> </t>
    </r>
  </si>
  <si>
    <t xml:space="preserve">02.01.22</t>
  </si>
  <si>
    <t xml:space="preserve">2.1.3.14</t>
  </si>
  <si>
    <r>
      <rPr>
        <sz val="13"/>
        <rFont val="Times New Roman"/>
        <family val="1"/>
        <charset val="204"/>
      </rPr>
      <t xml:space="preserve">Субвенции на организацию мероприятий при осуществлении деятельности по обращению с животными без владельцев (ОБ)</t>
    </r>
    <r>
      <rPr>
        <b val="true"/>
        <sz val="13"/>
        <rFont val="Times New Roman"/>
        <family val="1"/>
        <charset val="204"/>
      </rPr>
      <t xml:space="preserve">  </t>
    </r>
  </si>
  <si>
    <t xml:space="preserve">02.01.15</t>
  </si>
  <si>
    <t xml:space="preserve">2.1.3.15</t>
  </si>
  <si>
    <r>
      <rPr>
        <sz val="13"/>
        <rFont val="Times New Roman"/>
        <family val="1"/>
        <charset val="204"/>
      </rPr>
  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 (ОБ) </t>
    </r>
    <r>
      <rPr>
        <b val="true"/>
        <sz val="13"/>
        <rFont val="Times New Roman"/>
        <family val="1"/>
        <charset val="204"/>
      </rPr>
      <t xml:space="preserve"> </t>
    </r>
  </si>
  <si>
    <t xml:space="preserve">02.01.08</t>
  </si>
  <si>
    <t xml:space="preserve">2.1.3.16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ёт средств бюджета Ханты-Мансийского автономного округа - Югры (ОБ) </t>
  </si>
  <si>
    <t xml:space="preserve">02.01.18</t>
  </si>
  <si>
    <t xml:space="preserve">2.1.3.17</t>
  </si>
  <si>
    <t xml:space="preserve">Осуществление переданных полномочий Российской Федерации на государственную регистрацию актов гражданского состояния (ФБ) </t>
  </si>
  <si>
    <t xml:space="preserve">03.01.01</t>
  </si>
  <si>
    <t xml:space="preserve">2.1.3.18</t>
  </si>
  <si>
    <t xml:space="preserve">Субвенции на поддержку сельскохозяйственного производства и деятельности по заготовке и переработке дикоросов (ОБ) </t>
  </si>
  <si>
    <t xml:space="preserve">02.01.02</t>
  </si>
  <si>
    <t xml:space="preserve">2.1.4.</t>
  </si>
  <si>
    <t xml:space="preserve">Иные межбюджетные трансферты местным бюджетам:</t>
  </si>
  <si>
    <t xml:space="preserve">2.1.4.1</t>
  </si>
  <si>
    <r>
      <rPr>
        <sz val="13"/>
        <rFont val="Times New Roman"/>
        <family val="1"/>
        <charset val="204"/>
      </rPr>
  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 </t>
    </r>
    <r>
      <rPr>
        <b val="true"/>
        <sz val="13"/>
        <rFont val="Times New Roman"/>
        <family val="1"/>
        <charset val="204"/>
      </rPr>
      <t xml:space="preserve"> </t>
    </r>
  </si>
  <si>
    <t xml:space="preserve">03.03.01</t>
  </si>
  <si>
    <t xml:space="preserve">Уточнение плановых назначений в связи с увеличение размера ежемесячной выплаты за классное руководство </t>
  </si>
  <si>
    <t xml:space="preserve">2.1.4.2</t>
  </si>
  <si>
    <t xml:space="preserve">Иные межбюджетные трансферты на реализацию мероприятий по содействию трудоустройству граждан  (ОБ) </t>
  </si>
  <si>
    <t xml:space="preserve">02.03.02, 02.03.11</t>
  </si>
  <si>
    <t xml:space="preserve">2.1.4.3</t>
  </si>
  <si>
    <t xml:space="preserve">Иные межбюджетные трансферты на реализацию наказов избирателей депутатам Думы Ханты-Мансийского автономного округа-Югры (ОБ)</t>
  </si>
  <si>
    <t xml:space="preserve">02.03.01</t>
  </si>
  <si>
    <t xml:space="preserve">2.1.4.4</t>
  </si>
  <si>
    <t xml:space="preserve">Иные межбюджетные трансферты за счё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 (ОБ)</t>
  </si>
  <si>
    <t xml:space="preserve">02.03.03</t>
  </si>
  <si>
    <t xml:space="preserve">Выделение бюджетных ассигнований  за счёт средств бюджета автономного округа на поощрение муниципальных управленческих команд </t>
  </si>
  <si>
    <t xml:space="preserve">2.1.4.5</t>
  </si>
  <si>
    <t xml:space="preserve">Иные межбюджетные трансферты из бюджета города Москвы бюджету Ханты-Мансийского автономного округа - Югры на реализацию социально-значимых проектов</t>
  </si>
  <si>
    <t xml:space="preserve">11.01.01</t>
  </si>
  <si>
    <t xml:space="preserve">Выделение средств на благоустройство "Парка первопроходцев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ФБ)</t>
  </si>
  <si>
    <t xml:space="preserve">03.03.02</t>
  </si>
  <si>
    <t xml:space="preserve">Выделение средств на выплаты советникам директоров согласно фактической потребности</t>
  </si>
  <si>
    <t xml:space="preserve">2.2.</t>
  </si>
  <si>
    <t xml:space="preserve">Прочие безвозмездные поступления</t>
  </si>
  <si>
    <t xml:space="preserve">2.2.1.</t>
  </si>
  <si>
    <t xml:space="preserve">Прочие безвозмездные поступления от государственных (муниципальных) организаций в бюджеты городских округов. </t>
  </si>
  <si>
    <t xml:space="preserve">01.02.00</t>
  </si>
  <si>
    <r>
      <rPr>
        <sz val="13"/>
        <rFont val="Times New Roman"/>
        <family val="1"/>
        <charset val="204"/>
      </rPr>
      <t xml:space="preserve"> Средства поступившие по распоряжениям Правительства Тюменской области: </t>
    </r>
    <r>
      <rPr>
        <b val="true"/>
        <sz val="13"/>
        <rFont val="Times New Roman"/>
        <family val="1"/>
        <charset val="204"/>
      </rPr>
      <t xml:space="preserve">+105,3</t>
    </r>
    <r>
      <rPr>
        <sz val="13"/>
        <rFont val="Times New Roman"/>
        <family val="1"/>
        <charset val="204"/>
      </rPr>
      <t xml:space="preserve"> тыс.руб. выделение средств на приобретение единой формы "АРТ-праздник"; </t>
    </r>
    <r>
      <rPr>
        <b val="true"/>
        <sz val="13"/>
        <rFont val="Times New Roman"/>
        <family val="1"/>
        <charset val="204"/>
      </rPr>
      <t xml:space="preserve">+190,3</t>
    </r>
    <r>
      <rPr>
        <sz val="13"/>
        <rFont val="Times New Roman"/>
        <family val="1"/>
        <charset val="204"/>
      </rPr>
      <t xml:space="preserve"> тыс. руб. приобретение оборудования и компонентов для приготовления кислородных коктейлей; </t>
    </r>
    <r>
      <rPr>
        <b val="true"/>
        <sz val="13"/>
        <rFont val="Times New Roman"/>
        <family val="1"/>
        <charset val="204"/>
      </rPr>
      <t xml:space="preserve">+321,5</t>
    </r>
    <r>
      <rPr>
        <sz val="13"/>
        <rFont val="Times New Roman"/>
        <family val="1"/>
        <charset val="204"/>
      </rPr>
      <t xml:space="preserve"> тыс.руб. приобретение оборудования для обучения школьников программированию и управлению дронами для  МАОУ "Средняя школа - сад №10";</t>
    </r>
    <r>
      <rPr>
        <b val="true"/>
        <sz val="13"/>
        <rFont val="Times New Roman"/>
        <family val="1"/>
        <charset val="204"/>
      </rPr>
      <t xml:space="preserve"> +350,9</t>
    </r>
    <r>
      <rPr>
        <sz val="13"/>
        <rFont val="Times New Roman"/>
        <family val="1"/>
        <charset val="204"/>
      </rPr>
      <t xml:space="preserve"> тыс. руб. приобретение спортивного и проекционного оборудования, мебели для укомплектования Клуба «Глава семьи – опора страны!» для МАОУ СОШ №1; </t>
    </r>
    <r>
      <rPr>
        <b val="true"/>
        <sz val="13"/>
        <rFont val="Times New Roman"/>
        <family val="1"/>
        <charset val="204"/>
      </rPr>
      <t xml:space="preserve">+77,9</t>
    </r>
    <r>
      <rPr>
        <sz val="13"/>
        <rFont val="Times New Roman"/>
        <family val="1"/>
        <charset val="204"/>
      </rPr>
      <t xml:space="preserve"> тыс. руб. приобретение расходных материалов для плетения маскировочных сетей для МАОУ СОШ №7</t>
    </r>
  </si>
  <si>
    <t xml:space="preserve">2.2.2.</t>
  </si>
  <si>
    <t xml:space="preserve">Средства по соглашению Правительства ХМАО-Югры с ПАО "ЛУКОЙЛ" на 2024 год</t>
  </si>
  <si>
    <t xml:space="preserve">01.09.00</t>
  </si>
  <si>
    <t xml:space="preserve">Средства на организацию и проведение в г. Когалыме полумарафона и Чемпионата России по лёгкой атлетике</t>
  </si>
  <si>
    <t xml:space="preserve">2.2.3.</t>
  </si>
  <si>
    <t xml:space="preserve">01.03.00</t>
  </si>
  <si>
    <t xml:space="preserve">2.3.</t>
  </si>
  <si>
    <t xml:space="preserve">Доходы бюджетов  от возврата бюджетами бюджетной системы Российской Федерации  и организациями остатков субсидий, субвенций и иных межбюджетных трансфертов, имеющих целевое назначение, прошлых лет</t>
  </si>
  <si>
    <t xml:space="preserve">КБК 218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КБК 219</t>
  </si>
  <si>
    <t xml:space="preserve">Возврат неиспользованных остатков субвенций и субсидий прошлых лет</t>
  </si>
  <si>
    <t xml:space="preserve">Итого доходов бюджета города Когалы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#,##0.0"/>
    <numFmt numFmtId="169" formatCode="#,##0"/>
    <numFmt numFmtId="170" formatCode="0.00"/>
    <numFmt numFmtId="171" formatCode="00\.00\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28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7" fillId="2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5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2 3" xfId="23"/>
    <cellStyle name="Обычный 2 3 2" xfId="24"/>
    <cellStyle name="Обычный 2 4" xfId="25"/>
    <cellStyle name="Обычный 2 5" xfId="26"/>
    <cellStyle name="Обычный 2 5 2" xfId="27"/>
    <cellStyle name="Обычный 3" xfId="28"/>
    <cellStyle name="Обычный 3 2" xfId="29"/>
    <cellStyle name="Обычный 4" xfId="30"/>
    <cellStyle name="Обычный 5" xfId="31"/>
    <cellStyle name="Обычный 5 2" xfId="32"/>
    <cellStyle name="Обычный 6" xfId="33"/>
    <cellStyle name="Обычный_Tmp2" xfId="34"/>
    <cellStyle name="Финансовый 2" xfId="35"/>
    <cellStyle name="Финансовый 3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4" topLeftCell="E63" activePane="bottomRight" state="frozen"/>
      <selection pane="topLeft" activeCell="A1" activeCellId="0" sqref="A1"/>
      <selection pane="topRight" activeCell="E1" activeCellId="0" sqref="E1"/>
      <selection pane="bottomLeft" activeCell="A63" activeCellId="0" sqref="A63"/>
      <selection pane="bottomRight" activeCell="I64" activeCellId="0" sqref="I64"/>
    </sheetView>
  </sheetViews>
  <sheetFormatPr defaultColWidth="9.09375" defaultRowHeight="16.6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61.89"/>
    <col collapsed="false" customWidth="true" hidden="true" outlineLevel="0" max="3" min="3" style="3" width="14.39"/>
    <col collapsed="false" customWidth="true" hidden="false" outlineLevel="0" max="5" min="4" style="4" width="16.39"/>
    <col collapsed="false" customWidth="true" hidden="false" outlineLevel="0" max="7" min="6" style="4" width="17.69"/>
    <col collapsed="false" customWidth="true" hidden="false" outlineLevel="0" max="8" min="8" style="5" width="15.29"/>
    <col collapsed="false" customWidth="true" hidden="false" outlineLevel="0" max="9" min="9" style="6" width="75.39"/>
    <col collapsed="false" customWidth="false" hidden="false" outlineLevel="0" max="257" min="10" style="7" width="9.09"/>
  </cols>
  <sheetData>
    <row r="1" customFormat="false" ht="19.55" hidden="false" customHeight="true" outlineLevel="0" collapsed="false">
      <c r="A1" s="8"/>
      <c r="B1" s="9"/>
      <c r="C1" s="10"/>
      <c r="D1" s="11"/>
      <c r="E1" s="11"/>
      <c r="F1" s="12"/>
      <c r="G1" s="12"/>
      <c r="H1" s="13"/>
      <c r="I1" s="14" t="s">
        <v>0</v>
      </c>
    </row>
    <row r="2" s="16" customFormat="true" ht="24.6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</row>
    <row r="3" s="16" customFormat="true" ht="24.8" hidden="false" customHeight="true" outlineLevel="0" collapsed="false">
      <c r="A3" s="17"/>
      <c r="B3" s="18"/>
      <c r="C3" s="19"/>
      <c r="D3" s="15"/>
      <c r="E3" s="15"/>
      <c r="F3" s="15"/>
      <c r="G3" s="15"/>
      <c r="H3" s="20"/>
      <c r="I3" s="14" t="s">
        <v>2</v>
      </c>
    </row>
    <row r="4" customFormat="false" ht="86.95" hidden="false" customHeight="true" outlineLevel="0" collapsed="false">
      <c r="A4" s="21" t="s">
        <v>3</v>
      </c>
      <c r="B4" s="22" t="s">
        <v>4</v>
      </c>
      <c r="C4" s="23" t="s">
        <v>5</v>
      </c>
      <c r="D4" s="22" t="s">
        <v>6</v>
      </c>
      <c r="E4" s="22" t="s">
        <v>7</v>
      </c>
      <c r="F4" s="22" t="s">
        <v>8</v>
      </c>
      <c r="G4" s="22" t="s">
        <v>9</v>
      </c>
      <c r="H4" s="24" t="s">
        <v>10</v>
      </c>
      <c r="I4" s="25" t="s">
        <v>11</v>
      </c>
    </row>
    <row r="5" customFormat="false" ht="21.05" hidden="false" customHeight="true" outlineLevel="0" collapsed="false">
      <c r="A5" s="26" t="n">
        <v>1</v>
      </c>
      <c r="B5" s="26" t="n">
        <v>2</v>
      </c>
      <c r="C5" s="27"/>
      <c r="D5" s="26" t="n">
        <v>3</v>
      </c>
      <c r="E5" s="26" t="n">
        <v>4</v>
      </c>
      <c r="F5" s="28" t="s">
        <v>12</v>
      </c>
      <c r="G5" s="28" t="s">
        <v>13</v>
      </c>
      <c r="H5" s="29" t="n">
        <v>7</v>
      </c>
      <c r="I5" s="30" t="n">
        <v>8</v>
      </c>
    </row>
    <row r="6" s="35" customFormat="true" ht="16.65" hidden="false" customHeight="false" outlineLevel="0" collapsed="false">
      <c r="A6" s="31" t="s">
        <v>14</v>
      </c>
      <c r="B6" s="32" t="s">
        <v>15</v>
      </c>
      <c r="C6" s="23"/>
      <c r="D6" s="33" t="n">
        <f aca="false">D7+D13</f>
        <v>2478585</v>
      </c>
      <c r="E6" s="33" t="n">
        <f aca="false">E7+E13</f>
        <v>2478585</v>
      </c>
      <c r="F6" s="33" t="n">
        <f aca="false">F7+F13</f>
        <v>2680280.2</v>
      </c>
      <c r="G6" s="33" t="n">
        <f aca="false">G7+G13</f>
        <v>3124101.7</v>
      </c>
      <c r="H6" s="33" t="n">
        <f aca="false">G6-F6</f>
        <v>443821.5</v>
      </c>
      <c r="I6" s="34"/>
    </row>
    <row r="7" s="39" customFormat="true" ht="16.65" hidden="false" customHeight="false" outlineLevel="0" collapsed="false">
      <c r="A7" s="21" t="s">
        <v>16</v>
      </c>
      <c r="B7" s="36" t="s">
        <v>17</v>
      </c>
      <c r="C7" s="23"/>
      <c r="D7" s="37" t="n">
        <f aca="false">D8+D9+D10+D11+D12</f>
        <v>2224365.6</v>
      </c>
      <c r="E7" s="37" t="n">
        <f aca="false">E8+E9+E10+E11+E12</f>
        <v>2224365.6</v>
      </c>
      <c r="F7" s="37" t="n">
        <f aca="false">F8+F9+F10+F11+F12</f>
        <v>2424365.6</v>
      </c>
      <c r="G7" s="37" t="n">
        <f aca="false">G8+G9+G10+G11+G12</f>
        <v>2790357.7</v>
      </c>
      <c r="H7" s="37" t="n">
        <f aca="false">G7-F7</f>
        <v>365992.100000001</v>
      </c>
      <c r="I7" s="38"/>
    </row>
    <row r="8" s="39" customFormat="true" ht="36.55" hidden="false" customHeight="true" outlineLevel="0" collapsed="false">
      <c r="A8" s="40" t="s">
        <v>18</v>
      </c>
      <c r="B8" s="41" t="s">
        <v>19</v>
      </c>
      <c r="C8" s="23"/>
      <c r="D8" s="42" t="n">
        <v>1873270.8</v>
      </c>
      <c r="E8" s="42" t="n">
        <v>1873270.8</v>
      </c>
      <c r="F8" s="42" t="n">
        <f aca="false">1873270.8+200000</f>
        <v>2073270.8</v>
      </c>
      <c r="G8" s="42" t="n">
        <f aca="false">F8+9702.1+4.5+3100+58000+2000+8000+219500</f>
        <v>2373577.4</v>
      </c>
      <c r="H8" s="42" t="n">
        <f aca="false">G8-F8</f>
        <v>300306.6</v>
      </c>
      <c r="I8" s="43" t="s">
        <v>20</v>
      </c>
    </row>
    <row r="9" s="39" customFormat="true" ht="16.75" hidden="false" customHeight="true" outlineLevel="0" collapsed="false">
      <c r="A9" s="40" t="s">
        <v>21</v>
      </c>
      <c r="B9" s="41" t="s">
        <v>22</v>
      </c>
      <c r="C9" s="23"/>
      <c r="D9" s="42" t="n">
        <v>19739.7</v>
      </c>
      <c r="E9" s="42" t="n">
        <v>19739.7</v>
      </c>
      <c r="F9" s="42" t="n">
        <v>19739.7</v>
      </c>
      <c r="G9" s="42" t="n">
        <v>19739.7</v>
      </c>
      <c r="H9" s="42" t="n">
        <f aca="false">G9-F9</f>
        <v>0</v>
      </c>
      <c r="I9" s="43"/>
    </row>
    <row r="10" s="39" customFormat="true" ht="79.2" hidden="false" customHeight="true" outlineLevel="0" collapsed="false">
      <c r="A10" s="40" t="s">
        <v>23</v>
      </c>
      <c r="B10" s="41" t="s">
        <v>24</v>
      </c>
      <c r="C10" s="23"/>
      <c r="D10" s="42" t="n">
        <v>198140.1</v>
      </c>
      <c r="E10" s="42" t="n">
        <v>198140.1</v>
      </c>
      <c r="F10" s="42" t="n">
        <v>198140.1</v>
      </c>
      <c r="G10" s="42" t="n">
        <f aca="false">F10+40616.1+25413.9+107+13332.5</f>
        <v>277609.6</v>
      </c>
      <c r="H10" s="42" t="n">
        <f aca="false">G10-F10</f>
        <v>79469.5</v>
      </c>
      <c r="I10" s="43" t="s">
        <v>25</v>
      </c>
    </row>
    <row r="11" s="39" customFormat="true" ht="55.95" hidden="false" customHeight="true" outlineLevel="0" collapsed="false">
      <c r="A11" s="40" t="s">
        <v>26</v>
      </c>
      <c r="B11" s="41" t="s">
        <v>27</v>
      </c>
      <c r="C11" s="23"/>
      <c r="D11" s="42" t="n">
        <v>123848</v>
      </c>
      <c r="E11" s="42" t="n">
        <v>123848</v>
      </c>
      <c r="F11" s="42" t="n">
        <v>123848</v>
      </c>
      <c r="G11" s="42" t="n">
        <f aca="false">123848-13784</f>
        <v>110064</v>
      </c>
      <c r="H11" s="42" t="n">
        <f aca="false">G11-F11</f>
        <v>-13784</v>
      </c>
      <c r="I11" s="43" t="s">
        <v>28</v>
      </c>
    </row>
    <row r="12" s="39" customFormat="true" ht="16.75" hidden="false" customHeight="true" outlineLevel="0" collapsed="false">
      <c r="A12" s="40" t="s">
        <v>29</v>
      </c>
      <c r="B12" s="41" t="s">
        <v>30</v>
      </c>
      <c r="C12" s="23"/>
      <c r="D12" s="42" t="n">
        <v>9367</v>
      </c>
      <c r="E12" s="42" t="n">
        <v>9367</v>
      </c>
      <c r="F12" s="42" t="n">
        <v>9367</v>
      </c>
      <c r="G12" s="42" t="n">
        <v>9367</v>
      </c>
      <c r="H12" s="42" t="n">
        <f aca="false">G12-F12</f>
        <v>0</v>
      </c>
      <c r="I12" s="43"/>
    </row>
    <row r="13" s="39" customFormat="true" ht="16.65" hidden="false" customHeight="false" outlineLevel="0" collapsed="false">
      <c r="A13" s="21" t="s">
        <v>31</v>
      </c>
      <c r="B13" s="36" t="s">
        <v>32</v>
      </c>
      <c r="C13" s="23"/>
      <c r="D13" s="37" t="n">
        <f aca="false">D14+D15+D16+D17+D18+D19</f>
        <v>254219.4</v>
      </c>
      <c r="E13" s="37" t="n">
        <f aca="false">E14+E15+E16+E17+E18+E19</f>
        <v>254219.4</v>
      </c>
      <c r="F13" s="37" t="n">
        <f aca="false">F14+F15+F16+F17+F18+F19</f>
        <v>255914.6</v>
      </c>
      <c r="G13" s="37" t="n">
        <f aca="false">G14+G15+G16+G17+G18+G19</f>
        <v>333744</v>
      </c>
      <c r="H13" s="37" t="n">
        <f aca="false">G13-F13</f>
        <v>77829.4</v>
      </c>
      <c r="I13" s="44"/>
    </row>
    <row r="14" s="39" customFormat="true" ht="40.75" hidden="false" customHeight="true" outlineLevel="0" collapsed="false">
      <c r="A14" s="45" t="s">
        <v>33</v>
      </c>
      <c r="B14" s="46" t="s">
        <v>34</v>
      </c>
      <c r="C14" s="47"/>
      <c r="D14" s="48" t="n">
        <v>182857</v>
      </c>
      <c r="E14" s="48" t="n">
        <v>182857</v>
      </c>
      <c r="F14" s="48" t="n">
        <v>182857</v>
      </c>
      <c r="G14" s="48" t="n">
        <f aca="false">182857+153.7</f>
        <v>183010.7</v>
      </c>
      <c r="H14" s="42" t="n">
        <f aca="false">G14-F14</f>
        <v>153.700000000012</v>
      </c>
      <c r="I14" s="49" t="s">
        <v>35</v>
      </c>
    </row>
    <row r="15" s="39" customFormat="true" ht="36" hidden="false" customHeight="true" outlineLevel="0" collapsed="false">
      <c r="A15" s="40" t="s">
        <v>36</v>
      </c>
      <c r="B15" s="41" t="s">
        <v>37</v>
      </c>
      <c r="C15" s="23"/>
      <c r="D15" s="42" t="n">
        <v>679.8</v>
      </c>
      <c r="E15" s="42" t="n">
        <v>679.8</v>
      </c>
      <c r="F15" s="42" t="n">
        <v>679.8</v>
      </c>
      <c r="G15" s="42" t="n">
        <f aca="false">679.8+1650.6</f>
        <v>2330.4</v>
      </c>
      <c r="H15" s="42" t="n">
        <f aca="false">G15-F15</f>
        <v>1650.6</v>
      </c>
      <c r="I15" s="50" t="s">
        <v>38</v>
      </c>
    </row>
    <row r="16" s="39" customFormat="true" ht="62.6" hidden="false" customHeight="true" outlineLevel="0" collapsed="false">
      <c r="A16" s="45" t="s">
        <v>39</v>
      </c>
      <c r="B16" s="51" t="s">
        <v>40</v>
      </c>
      <c r="C16" s="52"/>
      <c r="D16" s="48" t="n">
        <v>2157.7</v>
      </c>
      <c r="E16" s="48" t="n">
        <v>2157.7</v>
      </c>
      <c r="F16" s="48" t="n">
        <v>2649.5</v>
      </c>
      <c r="G16" s="48" t="n">
        <f aca="false">2649.5+958.6-675+1047.8+58.4+118.6+156.4</f>
        <v>4314.3</v>
      </c>
      <c r="H16" s="42" t="n">
        <f aca="false">G16-F16</f>
        <v>1664.8</v>
      </c>
      <c r="I16" s="53" t="s">
        <v>41</v>
      </c>
      <c r="J16" s="54"/>
      <c r="K16" s="54"/>
      <c r="L16" s="54"/>
      <c r="M16" s="54"/>
    </row>
    <row r="17" customFormat="false" ht="77.15" hidden="false" customHeight="true" outlineLevel="0" collapsed="false">
      <c r="A17" s="40" t="s">
        <v>42</v>
      </c>
      <c r="B17" s="46" t="s">
        <v>43</v>
      </c>
      <c r="C17" s="55"/>
      <c r="D17" s="48" t="n">
        <v>52649.5</v>
      </c>
      <c r="E17" s="48" t="n">
        <v>52649.5</v>
      </c>
      <c r="F17" s="48" t="n">
        <v>52649.5</v>
      </c>
      <c r="G17" s="48" t="n">
        <f aca="false">52649.5+72107.7</f>
        <v>124757.2</v>
      </c>
      <c r="H17" s="42" t="n">
        <f aca="false">G17-F17</f>
        <v>72107.7</v>
      </c>
      <c r="I17" s="56" t="s">
        <v>44</v>
      </c>
    </row>
    <row r="18" customFormat="false" ht="41.7" hidden="false" customHeight="true" outlineLevel="0" collapsed="false">
      <c r="A18" s="57" t="s">
        <v>45</v>
      </c>
      <c r="B18" s="58" t="s">
        <v>46</v>
      </c>
      <c r="C18" s="27"/>
      <c r="D18" s="42" t="n">
        <v>13141.5</v>
      </c>
      <c r="E18" s="42" t="n">
        <v>13141.5</v>
      </c>
      <c r="F18" s="42" t="n">
        <v>13141.5</v>
      </c>
      <c r="G18" s="42" t="n">
        <v>15394.1</v>
      </c>
      <c r="H18" s="42" t="n">
        <f aca="false">G18-F18</f>
        <v>2252.6</v>
      </c>
      <c r="I18" s="44" t="s">
        <v>47</v>
      </c>
    </row>
    <row r="19" s="35" customFormat="true" ht="25.5" hidden="false" customHeight="true" outlineLevel="0" collapsed="false">
      <c r="A19" s="57" t="s">
        <v>48</v>
      </c>
      <c r="B19" s="59" t="s">
        <v>49</v>
      </c>
      <c r="C19" s="27"/>
      <c r="D19" s="60" t="n">
        <v>2733.9</v>
      </c>
      <c r="E19" s="60" t="n">
        <v>2733.9</v>
      </c>
      <c r="F19" s="60" t="n">
        <v>3937.3</v>
      </c>
      <c r="G19" s="60" t="n">
        <v>3937.3</v>
      </c>
      <c r="H19" s="42" t="n">
        <f aca="false">G19-F19</f>
        <v>0</v>
      </c>
      <c r="I19" s="44"/>
    </row>
    <row r="20" s="63" customFormat="true" ht="28.4" hidden="false" customHeight="true" outlineLevel="0" collapsed="false">
      <c r="A20" s="31" t="s">
        <v>50</v>
      </c>
      <c r="B20" s="32" t="s">
        <v>51</v>
      </c>
      <c r="C20" s="61"/>
      <c r="D20" s="33" t="n">
        <f aca="false">D21+D87+D91+D92</f>
        <v>4004476.9</v>
      </c>
      <c r="E20" s="33" t="n">
        <f aca="false">E21+E87+E91+E92</f>
        <v>4004379.4</v>
      </c>
      <c r="F20" s="33" t="n">
        <f aca="false">F21+F87+F91+F92</f>
        <v>5141560.4</v>
      </c>
      <c r="G20" s="33" t="n">
        <f aca="false">G21+G87+G91+G92</f>
        <v>5806068.6</v>
      </c>
      <c r="H20" s="33" t="n">
        <f aca="false">G20-F20</f>
        <v>664508.199999999</v>
      </c>
      <c r="I20" s="62"/>
    </row>
    <row r="21" customFormat="false" ht="32.15" hidden="false" customHeight="false" outlineLevel="0" collapsed="false">
      <c r="A21" s="64" t="s">
        <v>52</v>
      </c>
      <c r="B21" s="65" t="s">
        <v>53</v>
      </c>
      <c r="C21" s="27"/>
      <c r="D21" s="37" t="n">
        <f aca="false">D22+D29+D60+D79</f>
        <v>4004476.9</v>
      </c>
      <c r="E21" s="37" t="n">
        <f aca="false">E22+E29+E60+E79</f>
        <v>4004476.9</v>
      </c>
      <c r="F21" s="37" t="n">
        <f aca="false">F22+F29+F60+F79</f>
        <v>4541088.7</v>
      </c>
      <c r="G21" s="37" t="n">
        <f aca="false">G22+G29+G60+G79</f>
        <v>5194570.9</v>
      </c>
      <c r="H21" s="37" t="n">
        <f aca="false">G21-F21</f>
        <v>653482.199999999</v>
      </c>
      <c r="I21" s="43"/>
    </row>
    <row r="22" customFormat="false" ht="16.65" hidden="false" customHeight="false" outlineLevel="0" collapsed="false">
      <c r="A22" s="64" t="s">
        <v>54</v>
      </c>
      <c r="B22" s="66" t="s">
        <v>55</v>
      </c>
      <c r="C22" s="27"/>
      <c r="D22" s="37" t="n">
        <f aca="false">D23+D24</f>
        <v>467257.7</v>
      </c>
      <c r="E22" s="37" t="n">
        <f aca="false">E23+E24</f>
        <v>467257.7</v>
      </c>
      <c r="F22" s="37" t="n">
        <f aca="false">F23+F24</f>
        <v>467257.7</v>
      </c>
      <c r="G22" s="37" t="n">
        <f aca="false">G23+G24+G25+G26+G27+G28</f>
        <v>559328.2</v>
      </c>
      <c r="H22" s="37" t="n">
        <f aca="false">G22-F22</f>
        <v>92070.4999999999</v>
      </c>
      <c r="I22" s="43"/>
    </row>
    <row r="23" customFormat="false" ht="33.25" hidden="false" customHeight="false" outlineLevel="0" collapsed="false">
      <c r="A23" s="57" t="s">
        <v>56</v>
      </c>
      <c r="B23" s="67" t="s">
        <v>57</v>
      </c>
      <c r="C23" s="27" t="s">
        <v>58</v>
      </c>
      <c r="D23" s="68" t="n">
        <v>262191</v>
      </c>
      <c r="E23" s="68" t="n">
        <v>262191</v>
      </c>
      <c r="F23" s="68" t="n">
        <v>262191</v>
      </c>
      <c r="G23" s="68" t="n">
        <v>262191</v>
      </c>
      <c r="H23" s="42" t="n">
        <f aca="false">G23-F23</f>
        <v>0</v>
      </c>
      <c r="I23" s="43"/>
    </row>
    <row r="24" s="35" customFormat="true" ht="99.7" hidden="false" customHeight="false" outlineLevel="0" collapsed="false">
      <c r="A24" s="57" t="s">
        <v>59</v>
      </c>
      <c r="B24" s="67" t="s">
        <v>60</v>
      </c>
      <c r="C24" s="27" t="s">
        <v>61</v>
      </c>
      <c r="D24" s="60" t="n">
        <v>205066.7</v>
      </c>
      <c r="E24" s="60" t="n">
        <v>205066.7</v>
      </c>
      <c r="F24" s="60" t="n">
        <v>205066.7</v>
      </c>
      <c r="G24" s="60" t="n">
        <v>260859.7</v>
      </c>
      <c r="H24" s="42" t="n">
        <f aca="false">G24-F24</f>
        <v>55793</v>
      </c>
      <c r="I24" s="69" t="s">
        <v>62</v>
      </c>
    </row>
    <row r="25" s="35" customFormat="true" ht="74.25" hidden="false" customHeight="true" outlineLevel="0" collapsed="false">
      <c r="A25" s="57" t="s">
        <v>63</v>
      </c>
      <c r="B25" s="67" t="s">
        <v>64</v>
      </c>
      <c r="C25" s="27" t="s">
        <v>65</v>
      </c>
      <c r="D25" s="60" t="n">
        <v>0</v>
      </c>
      <c r="E25" s="60" t="n">
        <v>0</v>
      </c>
      <c r="F25" s="60" t="n">
        <v>0</v>
      </c>
      <c r="G25" s="60" t="n">
        <v>14724</v>
      </c>
      <c r="H25" s="42" t="n">
        <f aca="false">G25-F25</f>
        <v>14724</v>
      </c>
      <c r="I25" s="67" t="s">
        <v>66</v>
      </c>
    </row>
    <row r="26" s="35" customFormat="true" ht="81.45" hidden="false" customHeight="true" outlineLevel="0" collapsed="false">
      <c r="A26" s="57" t="s">
        <v>67</v>
      </c>
      <c r="B26" s="67" t="s">
        <v>68</v>
      </c>
      <c r="C26" s="27" t="s">
        <v>69</v>
      </c>
      <c r="D26" s="60" t="n">
        <v>0</v>
      </c>
      <c r="E26" s="60" t="n">
        <v>0</v>
      </c>
      <c r="F26" s="60" t="n">
        <v>0</v>
      </c>
      <c r="G26" s="60" t="n">
        <v>11815.2</v>
      </c>
      <c r="H26" s="42" t="n">
        <f aca="false">G26-F26</f>
        <v>11815.2</v>
      </c>
      <c r="I26" s="67" t="s">
        <v>70</v>
      </c>
    </row>
    <row r="27" s="35" customFormat="true" ht="74.25" hidden="false" customHeight="true" outlineLevel="0" collapsed="false">
      <c r="A27" s="57" t="s">
        <v>71</v>
      </c>
      <c r="B27" s="67" t="s">
        <v>72</v>
      </c>
      <c r="C27" s="27" t="s">
        <v>73</v>
      </c>
      <c r="D27" s="60" t="n">
        <v>0</v>
      </c>
      <c r="E27" s="60" t="n">
        <v>0</v>
      </c>
      <c r="F27" s="60" t="n">
        <v>0</v>
      </c>
      <c r="G27" s="60" t="n">
        <v>3488</v>
      </c>
      <c r="H27" s="42" t="n">
        <f aca="false">G27-F27</f>
        <v>3488</v>
      </c>
      <c r="I27" s="43" t="s">
        <v>74</v>
      </c>
    </row>
    <row r="28" s="35" customFormat="true" ht="67.15" hidden="false" customHeight="true" outlineLevel="0" collapsed="false">
      <c r="A28" s="57" t="s">
        <v>75</v>
      </c>
      <c r="B28" s="67" t="s">
        <v>76</v>
      </c>
      <c r="C28" s="27"/>
      <c r="D28" s="60"/>
      <c r="E28" s="60" t="n">
        <v>0</v>
      </c>
      <c r="F28" s="60" t="n">
        <v>0</v>
      </c>
      <c r="G28" s="60" t="n">
        <v>6250.3</v>
      </c>
      <c r="H28" s="42" t="n">
        <f aca="false">G28-F28</f>
        <v>6250.3</v>
      </c>
      <c r="I28" s="67" t="s">
        <v>77</v>
      </c>
    </row>
    <row r="29" customFormat="false" ht="16.65" hidden="false" customHeight="false" outlineLevel="0" collapsed="false">
      <c r="A29" s="64" t="s">
        <v>78</v>
      </c>
      <c r="B29" s="70" t="s">
        <v>79</v>
      </c>
      <c r="C29" s="27"/>
      <c r="D29" s="71" t="n">
        <f aca="false">SUM(D30:D59)</f>
        <v>1159475.4</v>
      </c>
      <c r="E29" s="71" t="n">
        <f aca="false">SUM(E30:E59)</f>
        <v>1159475.4</v>
      </c>
      <c r="F29" s="71" t="n">
        <f aca="false">SUM(F30:F59)</f>
        <v>1689273.4</v>
      </c>
      <c r="G29" s="71" t="n">
        <f aca="false">SUM(G30:G59)</f>
        <v>1692304.7</v>
      </c>
      <c r="H29" s="37" t="n">
        <f aca="false">G29-F29</f>
        <v>3031.29999999981</v>
      </c>
      <c r="I29" s="72"/>
    </row>
    <row r="30" s="35" customFormat="true" ht="125.35" hidden="false" customHeight="true" outlineLevel="0" collapsed="false">
      <c r="A30" s="57" t="s">
        <v>80</v>
      </c>
      <c r="B30" s="73" t="s">
        <v>81</v>
      </c>
      <c r="C30" s="27" t="s">
        <v>82</v>
      </c>
      <c r="D30" s="60" t="n">
        <v>11760</v>
      </c>
      <c r="E30" s="60" t="n">
        <v>11760</v>
      </c>
      <c r="F30" s="60" t="n">
        <v>11760</v>
      </c>
      <c r="G30" s="60" t="n">
        <v>11760</v>
      </c>
      <c r="H30" s="42" t="n">
        <f aca="false">G30-F30</f>
        <v>0</v>
      </c>
      <c r="I30" s="43"/>
    </row>
    <row r="31" s="35" customFormat="true" ht="66.05" hidden="false" customHeight="true" outlineLevel="0" collapsed="false">
      <c r="A31" s="57" t="s">
        <v>83</v>
      </c>
      <c r="B31" s="67" t="s">
        <v>84</v>
      </c>
      <c r="C31" s="27" t="s">
        <v>85</v>
      </c>
      <c r="D31" s="60" t="n">
        <v>37939.3</v>
      </c>
      <c r="E31" s="60" t="n">
        <v>37939.3</v>
      </c>
      <c r="F31" s="60" t="n">
        <v>37939.3</v>
      </c>
      <c r="G31" s="60" t="n">
        <v>37939.3</v>
      </c>
      <c r="H31" s="42" t="n">
        <f aca="false">G31-F31</f>
        <v>0</v>
      </c>
      <c r="I31" s="43"/>
    </row>
    <row r="32" s="35" customFormat="true" ht="79.2" hidden="false" customHeight="true" outlineLevel="0" collapsed="false">
      <c r="A32" s="57" t="s">
        <v>86</v>
      </c>
      <c r="B32" s="67" t="s">
        <v>87</v>
      </c>
      <c r="C32" s="27" t="s">
        <v>88</v>
      </c>
      <c r="D32" s="60" t="n">
        <v>25292.8</v>
      </c>
      <c r="E32" s="60" t="n">
        <v>25292.8</v>
      </c>
      <c r="F32" s="60" t="n">
        <v>25292.8</v>
      </c>
      <c r="G32" s="60" t="n">
        <v>25292.8</v>
      </c>
      <c r="H32" s="42" t="n">
        <f aca="false">G32-F32</f>
        <v>0</v>
      </c>
      <c r="I32" s="43"/>
    </row>
    <row r="33" s="35" customFormat="true" ht="63" hidden="false" customHeight="true" outlineLevel="0" collapsed="false">
      <c r="A33" s="57" t="s">
        <v>89</v>
      </c>
      <c r="B33" s="74" t="s">
        <v>90</v>
      </c>
      <c r="C33" s="27" t="s">
        <v>91</v>
      </c>
      <c r="D33" s="60" t="n">
        <v>301041.9</v>
      </c>
      <c r="E33" s="60" t="n">
        <v>301041.9</v>
      </c>
      <c r="F33" s="60" t="n">
        <v>270937.7</v>
      </c>
      <c r="G33" s="60" t="n">
        <v>270937.7</v>
      </c>
      <c r="H33" s="42" t="n">
        <f aca="false">G33-F33</f>
        <v>0</v>
      </c>
      <c r="I33" s="75"/>
    </row>
    <row r="34" s="35" customFormat="true" ht="59.3" hidden="false" customHeight="true" outlineLevel="0" collapsed="false">
      <c r="A34" s="57" t="s">
        <v>92</v>
      </c>
      <c r="B34" s="74" t="s">
        <v>93</v>
      </c>
      <c r="C34" s="27" t="s">
        <v>94</v>
      </c>
      <c r="D34" s="60" t="n">
        <v>200000</v>
      </c>
      <c r="E34" s="60" t="n">
        <v>200000</v>
      </c>
      <c r="F34" s="60" t="n">
        <v>659924.3</v>
      </c>
      <c r="G34" s="60" t="n">
        <v>659924.3</v>
      </c>
      <c r="H34" s="42" t="n">
        <f aca="false">G34-F34</f>
        <v>0</v>
      </c>
      <c r="I34" s="76"/>
    </row>
    <row r="35" customFormat="false" ht="33.25" hidden="false" customHeight="false" outlineLevel="0" collapsed="false">
      <c r="A35" s="40" t="s">
        <v>95</v>
      </c>
      <c r="B35" s="73" t="s">
        <v>96</v>
      </c>
      <c r="C35" s="28" t="s">
        <v>97</v>
      </c>
      <c r="D35" s="42" t="n">
        <v>221676.3</v>
      </c>
      <c r="E35" s="42" t="n">
        <v>221676.3</v>
      </c>
      <c r="F35" s="42" t="n">
        <v>221676.3</v>
      </c>
      <c r="G35" s="42" t="n">
        <v>221676.3</v>
      </c>
      <c r="H35" s="42" t="n">
        <f aca="false">G35-F35</f>
        <v>0</v>
      </c>
      <c r="I35" s="77"/>
    </row>
    <row r="36" customFormat="false" ht="117" hidden="false" customHeight="true" outlineLevel="0" collapsed="false">
      <c r="A36" s="57" t="s">
        <v>98</v>
      </c>
      <c r="B36" s="73" t="s">
        <v>99</v>
      </c>
      <c r="C36" s="27" t="s">
        <v>100</v>
      </c>
      <c r="D36" s="42" t="n">
        <v>12981</v>
      </c>
      <c r="E36" s="42" t="n">
        <v>12981</v>
      </c>
      <c r="F36" s="42" t="n">
        <v>12981</v>
      </c>
      <c r="G36" s="42" t="n">
        <v>12981</v>
      </c>
      <c r="H36" s="42" t="n">
        <f aca="false">G36-F36</f>
        <v>0</v>
      </c>
      <c r="I36" s="78"/>
    </row>
    <row r="37" s="35" customFormat="true" ht="77.3" hidden="false" customHeight="true" outlineLevel="0" collapsed="false">
      <c r="A37" s="57" t="s">
        <v>101</v>
      </c>
      <c r="B37" s="73" t="s">
        <v>102</v>
      </c>
      <c r="C37" s="27" t="s">
        <v>103</v>
      </c>
      <c r="D37" s="60" t="n">
        <v>391.1</v>
      </c>
      <c r="E37" s="60" t="n">
        <v>391.1</v>
      </c>
      <c r="F37" s="60" t="n">
        <v>391.1</v>
      </c>
      <c r="G37" s="60" t="n">
        <v>391.1</v>
      </c>
      <c r="H37" s="42" t="n">
        <f aca="false">G37-F37</f>
        <v>0</v>
      </c>
      <c r="I37" s="75"/>
    </row>
    <row r="38" s="35" customFormat="true" ht="97.5" hidden="false" customHeight="true" outlineLevel="0" collapsed="false">
      <c r="A38" s="57" t="s">
        <v>104</v>
      </c>
      <c r="B38" s="73" t="s">
        <v>105</v>
      </c>
      <c r="C38" s="27" t="s">
        <v>106</v>
      </c>
      <c r="D38" s="60" t="n">
        <v>128.6</v>
      </c>
      <c r="E38" s="60" t="n">
        <v>128.6</v>
      </c>
      <c r="F38" s="60" t="n">
        <v>128.6</v>
      </c>
      <c r="G38" s="60" t="n">
        <v>128.6</v>
      </c>
      <c r="H38" s="42" t="n">
        <f aca="false">G38-F38</f>
        <v>0</v>
      </c>
      <c r="I38" s="75"/>
    </row>
    <row r="39" customFormat="false" ht="91.95" hidden="false" customHeight="true" outlineLevel="0" collapsed="false">
      <c r="A39" s="57" t="s">
        <v>107</v>
      </c>
      <c r="B39" s="73" t="s">
        <v>108</v>
      </c>
      <c r="C39" s="27" t="s">
        <v>109</v>
      </c>
      <c r="D39" s="42" t="n">
        <v>105.2</v>
      </c>
      <c r="E39" s="42" t="n">
        <v>105.2</v>
      </c>
      <c r="F39" s="42" t="n">
        <v>105.2</v>
      </c>
      <c r="G39" s="42" t="n">
        <v>105.2</v>
      </c>
      <c r="H39" s="42" t="n">
        <f aca="false">G39-F39</f>
        <v>0</v>
      </c>
      <c r="I39" s="43"/>
    </row>
    <row r="40" customFormat="false" ht="75.5" hidden="false" customHeight="true" outlineLevel="0" collapsed="false">
      <c r="A40" s="57" t="s">
        <v>110</v>
      </c>
      <c r="B40" s="73" t="s">
        <v>111</v>
      </c>
      <c r="C40" s="27" t="s">
        <v>112</v>
      </c>
      <c r="D40" s="42" t="n">
        <v>8211.7</v>
      </c>
      <c r="E40" s="42" t="n">
        <v>8211.7</v>
      </c>
      <c r="F40" s="42" t="n">
        <v>8211.7</v>
      </c>
      <c r="G40" s="42" t="n">
        <v>8211.7</v>
      </c>
      <c r="H40" s="42" t="n">
        <f aca="false">G40-F40</f>
        <v>0</v>
      </c>
      <c r="I40" s="43"/>
    </row>
    <row r="41" customFormat="false" ht="68.7" hidden="false" customHeight="true" outlineLevel="0" collapsed="false">
      <c r="A41" s="57" t="s">
        <v>113</v>
      </c>
      <c r="B41" s="73" t="s">
        <v>114</v>
      </c>
      <c r="C41" s="27" t="s">
        <v>115</v>
      </c>
      <c r="D41" s="42" t="n">
        <v>1741.2</v>
      </c>
      <c r="E41" s="42" t="n">
        <v>1741.2</v>
      </c>
      <c r="F41" s="42" t="n">
        <v>1741.2</v>
      </c>
      <c r="G41" s="42" t="n">
        <v>1741.2</v>
      </c>
      <c r="H41" s="42" t="n">
        <f aca="false">G41-F41</f>
        <v>0</v>
      </c>
      <c r="I41" s="43"/>
    </row>
    <row r="42" s="35" customFormat="true" ht="40.75" hidden="false" customHeight="true" outlineLevel="0" collapsed="false">
      <c r="A42" s="57" t="s">
        <v>116</v>
      </c>
      <c r="B42" s="73" t="s">
        <v>117</v>
      </c>
      <c r="C42" s="27" t="s">
        <v>118</v>
      </c>
      <c r="D42" s="60" t="n">
        <v>46392.4</v>
      </c>
      <c r="E42" s="60" t="n">
        <v>46392.4</v>
      </c>
      <c r="F42" s="60" t="n">
        <v>46392.4</v>
      </c>
      <c r="G42" s="60" t="n">
        <v>46392.4</v>
      </c>
      <c r="H42" s="42" t="n">
        <f aca="false">G42-F42</f>
        <v>0</v>
      </c>
      <c r="I42" s="72"/>
    </row>
    <row r="43" customFormat="false" ht="64.95" hidden="false" customHeight="true" outlineLevel="0" collapsed="false">
      <c r="A43" s="57" t="s">
        <v>119</v>
      </c>
      <c r="B43" s="67" t="s">
        <v>120</v>
      </c>
      <c r="C43" s="27" t="s">
        <v>121</v>
      </c>
      <c r="D43" s="42" t="n">
        <v>7641.9</v>
      </c>
      <c r="E43" s="42" t="n">
        <v>7641.9</v>
      </c>
      <c r="F43" s="42" t="n">
        <v>7641.8</v>
      </c>
      <c r="G43" s="42" t="n">
        <v>7641.8</v>
      </c>
      <c r="H43" s="42" t="n">
        <f aca="false">G43-F43</f>
        <v>0</v>
      </c>
      <c r="I43" s="43"/>
    </row>
    <row r="44" s="35" customFormat="true" ht="49.85" hidden="false" customHeight="false" outlineLevel="0" collapsed="false">
      <c r="A44" s="57" t="s">
        <v>122</v>
      </c>
      <c r="B44" s="67" t="s">
        <v>123</v>
      </c>
      <c r="C44" s="27" t="s">
        <v>124</v>
      </c>
      <c r="D44" s="60" t="n">
        <v>4870.8</v>
      </c>
      <c r="E44" s="60" t="n">
        <v>4870.8</v>
      </c>
      <c r="F44" s="60" t="n">
        <v>4870.8</v>
      </c>
      <c r="G44" s="60" t="n">
        <v>4870.8</v>
      </c>
      <c r="H44" s="42" t="n">
        <f aca="false">G44-F44</f>
        <v>0</v>
      </c>
      <c r="I44" s="72"/>
    </row>
    <row r="45" customFormat="false" ht="48.75" hidden="false" customHeight="true" outlineLevel="0" collapsed="false">
      <c r="A45" s="57" t="s">
        <v>125</v>
      </c>
      <c r="B45" s="73" t="s">
        <v>126</v>
      </c>
      <c r="C45" s="27" t="s">
        <v>127</v>
      </c>
      <c r="D45" s="42" t="n">
        <v>51878.1</v>
      </c>
      <c r="E45" s="42" t="n">
        <v>51878.1</v>
      </c>
      <c r="F45" s="42" t="n">
        <v>51878.1</v>
      </c>
      <c r="G45" s="42" t="n">
        <v>54909.4</v>
      </c>
      <c r="H45" s="42" t="n">
        <f aca="false">G45-F45</f>
        <v>3031.3</v>
      </c>
      <c r="I45" s="43" t="s">
        <v>128</v>
      </c>
    </row>
    <row r="46" s="35" customFormat="true" ht="111.75" hidden="false" customHeight="true" outlineLevel="0" collapsed="false">
      <c r="A46" s="57" t="s">
        <v>129</v>
      </c>
      <c r="B46" s="74" t="s">
        <v>130</v>
      </c>
      <c r="C46" s="27" t="s">
        <v>131</v>
      </c>
      <c r="D46" s="60" t="n">
        <v>4798.5</v>
      </c>
      <c r="E46" s="60" t="n">
        <v>4798.5</v>
      </c>
      <c r="F46" s="60" t="n">
        <v>4097.4</v>
      </c>
      <c r="G46" s="60" t="n">
        <v>4097.4</v>
      </c>
      <c r="H46" s="42" t="n">
        <f aca="false">G46-F46</f>
        <v>0</v>
      </c>
      <c r="I46" s="79"/>
    </row>
    <row r="47" s="35" customFormat="true" ht="113.95" hidden="false" customHeight="true" outlineLevel="0" collapsed="false">
      <c r="A47" s="57" t="s">
        <v>132</v>
      </c>
      <c r="B47" s="74" t="s">
        <v>133</v>
      </c>
      <c r="C47" s="27" t="s">
        <v>134</v>
      </c>
      <c r="D47" s="60" t="n">
        <v>408</v>
      </c>
      <c r="E47" s="60" t="n">
        <v>408</v>
      </c>
      <c r="F47" s="60" t="n">
        <v>348.4</v>
      </c>
      <c r="G47" s="60" t="n">
        <v>348.4</v>
      </c>
      <c r="H47" s="42" t="n">
        <f aca="false">G47-F47</f>
        <v>0</v>
      </c>
      <c r="I47" s="80"/>
    </row>
    <row r="48" customFormat="false" ht="42.65" hidden="false" customHeight="true" outlineLevel="0" collapsed="false">
      <c r="A48" s="57" t="s">
        <v>135</v>
      </c>
      <c r="B48" s="73" t="s">
        <v>136</v>
      </c>
      <c r="C48" s="27" t="s">
        <v>137</v>
      </c>
      <c r="D48" s="42" t="n">
        <v>152.3</v>
      </c>
      <c r="E48" s="42" t="n">
        <v>152.3</v>
      </c>
      <c r="F48" s="42" t="n">
        <v>152.3</v>
      </c>
      <c r="G48" s="42" t="n">
        <v>152.3</v>
      </c>
      <c r="H48" s="42" t="n">
        <f aca="false">G48-F48</f>
        <v>0</v>
      </c>
      <c r="I48" s="75"/>
    </row>
    <row r="49" customFormat="false" ht="109.15" hidden="false" customHeight="true" outlineLevel="0" collapsed="false">
      <c r="A49" s="57" t="s">
        <v>138</v>
      </c>
      <c r="B49" s="73" t="s">
        <v>139</v>
      </c>
      <c r="C49" s="27" t="s">
        <v>140</v>
      </c>
      <c r="D49" s="42" t="n">
        <v>325</v>
      </c>
      <c r="E49" s="42" t="n">
        <v>325</v>
      </c>
      <c r="F49" s="42" t="n">
        <v>325</v>
      </c>
      <c r="G49" s="42" t="n">
        <v>325</v>
      </c>
      <c r="H49" s="42" t="n">
        <f aca="false">G49-F49</f>
        <v>0</v>
      </c>
      <c r="I49" s="76"/>
    </row>
    <row r="50" customFormat="false" ht="80.9" hidden="false" customHeight="true" outlineLevel="0" collapsed="false">
      <c r="A50" s="57" t="s">
        <v>141</v>
      </c>
      <c r="B50" s="73" t="s">
        <v>142</v>
      </c>
      <c r="C50" s="27" t="s">
        <v>143</v>
      </c>
      <c r="D50" s="42" t="n">
        <v>3972.6</v>
      </c>
      <c r="E50" s="42" t="n">
        <v>3972.6</v>
      </c>
      <c r="F50" s="42" t="n">
        <v>3972.6</v>
      </c>
      <c r="G50" s="42" t="n">
        <v>3972.6</v>
      </c>
      <c r="H50" s="42" t="n">
        <f aca="false">G50-F50</f>
        <v>0</v>
      </c>
      <c r="I50" s="43"/>
    </row>
    <row r="51" customFormat="false" ht="119.1" hidden="false" customHeight="true" outlineLevel="0" collapsed="false">
      <c r="A51" s="57" t="s">
        <v>144</v>
      </c>
      <c r="B51" s="73" t="s">
        <v>145</v>
      </c>
      <c r="C51" s="27" t="s">
        <v>146</v>
      </c>
      <c r="D51" s="42" t="n">
        <v>711.7</v>
      </c>
      <c r="E51" s="42" t="n">
        <v>711.7</v>
      </c>
      <c r="F51" s="42" t="n">
        <v>711.7</v>
      </c>
      <c r="G51" s="42" t="n">
        <v>711.7</v>
      </c>
      <c r="H51" s="42" t="n">
        <f aca="false">G51-F51</f>
        <v>0</v>
      </c>
      <c r="I51" s="81"/>
    </row>
    <row r="52" s="35" customFormat="true" ht="118" hidden="false" customHeight="true" outlineLevel="0" collapsed="false">
      <c r="A52" s="57" t="s">
        <v>147</v>
      </c>
      <c r="B52" s="73" t="s">
        <v>148</v>
      </c>
      <c r="C52" s="27" t="s">
        <v>149</v>
      </c>
      <c r="D52" s="60" t="n">
        <v>455.1</v>
      </c>
      <c r="E52" s="60" t="n">
        <v>455.1</v>
      </c>
      <c r="F52" s="60" t="n">
        <v>455.1</v>
      </c>
      <c r="G52" s="60" t="n">
        <v>455.1</v>
      </c>
      <c r="H52" s="42" t="n">
        <f aca="false">G52-F52</f>
        <v>0</v>
      </c>
      <c r="I52" s="43"/>
    </row>
    <row r="53" customFormat="false" ht="46" hidden="false" customHeight="true" outlineLevel="0" collapsed="false">
      <c r="A53" s="57" t="s">
        <v>150</v>
      </c>
      <c r="B53" s="73" t="s">
        <v>151</v>
      </c>
      <c r="C53" s="27" t="s">
        <v>152</v>
      </c>
      <c r="D53" s="42" t="n">
        <v>5652.2</v>
      </c>
      <c r="E53" s="42" t="n">
        <v>5652.2</v>
      </c>
      <c r="F53" s="42" t="n">
        <v>5652.2</v>
      </c>
      <c r="G53" s="42" t="n">
        <v>5652.2</v>
      </c>
      <c r="H53" s="42" t="n">
        <f aca="false">G53-F53</f>
        <v>0</v>
      </c>
      <c r="I53" s="43"/>
    </row>
    <row r="54" customFormat="false" ht="79.2" hidden="false" customHeight="true" outlineLevel="0" collapsed="false">
      <c r="A54" s="57" t="s">
        <v>153</v>
      </c>
      <c r="B54" s="73" t="s">
        <v>154</v>
      </c>
      <c r="C54" s="27" t="s">
        <v>155</v>
      </c>
      <c r="D54" s="42" t="n">
        <v>54338.4</v>
      </c>
      <c r="E54" s="42" t="n">
        <v>54338.4</v>
      </c>
      <c r="F54" s="42" t="n">
        <v>54338.4</v>
      </c>
      <c r="G54" s="42" t="n">
        <v>54338.4</v>
      </c>
      <c r="H54" s="42" t="n">
        <f aca="false">G54-F54</f>
        <v>0</v>
      </c>
      <c r="I54" s="43"/>
    </row>
    <row r="55" customFormat="false" ht="63.15" hidden="false" customHeight="true" outlineLevel="0" collapsed="false">
      <c r="A55" s="57" t="s">
        <v>156</v>
      </c>
      <c r="B55" s="73" t="s">
        <v>157</v>
      </c>
      <c r="C55" s="27" t="s">
        <v>158</v>
      </c>
      <c r="D55" s="42" t="n">
        <v>0</v>
      </c>
      <c r="E55" s="42" t="n">
        <v>0</v>
      </c>
      <c r="F55" s="42" t="n">
        <v>0</v>
      </c>
      <c r="G55" s="42" t="n">
        <v>78207</v>
      </c>
      <c r="H55" s="42" t="n">
        <f aca="false">G55-F55</f>
        <v>78207</v>
      </c>
      <c r="I55" s="30" t="s">
        <v>159</v>
      </c>
    </row>
    <row r="56" customFormat="false" ht="113.7" hidden="false" customHeight="true" outlineLevel="0" collapsed="false">
      <c r="A56" s="57" t="s">
        <v>160</v>
      </c>
      <c r="B56" s="67" t="s">
        <v>161</v>
      </c>
      <c r="C56" s="27" t="s">
        <v>162</v>
      </c>
      <c r="D56" s="42" t="n">
        <v>156413.7</v>
      </c>
      <c r="E56" s="42" t="n">
        <v>156413.7</v>
      </c>
      <c r="F56" s="42" t="n">
        <v>156413.7</v>
      </c>
      <c r="G56" s="42" t="n">
        <v>78206.7</v>
      </c>
      <c r="H56" s="42" t="n">
        <f aca="false">G56-F56</f>
        <v>-78207</v>
      </c>
      <c r="I56" s="30"/>
    </row>
    <row r="57" customFormat="false" ht="94.15" hidden="false" customHeight="true" outlineLevel="0" collapsed="false">
      <c r="A57" s="57" t="s">
        <v>163</v>
      </c>
      <c r="B57" s="73" t="s">
        <v>164</v>
      </c>
      <c r="C57" s="27" t="s">
        <v>165</v>
      </c>
      <c r="D57" s="42" t="n">
        <v>195.6</v>
      </c>
      <c r="E57" s="42" t="n">
        <v>195.6</v>
      </c>
      <c r="F57" s="42" t="n">
        <v>195.6</v>
      </c>
      <c r="G57" s="42" t="n">
        <v>195.6</v>
      </c>
      <c r="H57" s="42" t="n">
        <f aca="false">G57-F57</f>
        <v>0</v>
      </c>
      <c r="I57" s="43"/>
    </row>
    <row r="58" customFormat="false" ht="42.25" hidden="false" customHeight="true" outlineLevel="0" collapsed="false">
      <c r="A58" s="57" t="s">
        <v>166</v>
      </c>
      <c r="B58" s="73" t="s">
        <v>167</v>
      </c>
      <c r="C58" s="27" t="s">
        <v>168</v>
      </c>
      <c r="D58" s="42" t="n">
        <v>0</v>
      </c>
      <c r="E58" s="42" t="n">
        <v>0</v>
      </c>
      <c r="F58" s="42" t="n">
        <v>80391.3</v>
      </c>
      <c r="G58" s="42" t="n">
        <v>80391.3</v>
      </c>
      <c r="H58" s="42" t="n">
        <f aca="false">G58-F58</f>
        <v>0</v>
      </c>
      <c r="I58" s="43"/>
    </row>
    <row r="59" customFormat="false" ht="33.25" hidden="false" customHeight="false" outlineLevel="0" collapsed="false">
      <c r="A59" s="57" t="s">
        <v>169</v>
      </c>
      <c r="B59" s="73" t="s">
        <v>170</v>
      </c>
      <c r="C59" s="27" t="s">
        <v>171</v>
      </c>
      <c r="D59" s="42" t="n">
        <v>0</v>
      </c>
      <c r="E59" s="42" t="n">
        <v>0</v>
      </c>
      <c r="F59" s="42" t="n">
        <v>20347.4</v>
      </c>
      <c r="G59" s="42" t="n">
        <v>20347.4</v>
      </c>
      <c r="H59" s="42" t="n">
        <f aca="false">G59-F59</f>
        <v>0</v>
      </c>
      <c r="I59" s="43"/>
    </row>
    <row r="60" customFormat="false" ht="25.5" hidden="false" customHeight="true" outlineLevel="0" collapsed="false">
      <c r="A60" s="64" t="s">
        <v>172</v>
      </c>
      <c r="B60" s="70" t="s">
        <v>173</v>
      </c>
      <c r="C60" s="27"/>
      <c r="D60" s="37" t="n">
        <f aca="false">SUM(D61:D78)</f>
        <v>2319674.8</v>
      </c>
      <c r="E60" s="37" t="n">
        <f aca="false">SUM(E61:E78)</f>
        <v>2319674.8</v>
      </c>
      <c r="F60" s="37" t="n">
        <f aca="false">SUM(F61:F78)</f>
        <v>2320505.1</v>
      </c>
      <c r="G60" s="82" t="n">
        <f aca="false">SUM(G61:G78)</f>
        <v>2463452.8</v>
      </c>
      <c r="H60" s="37" t="n">
        <f aca="false">G60-F60</f>
        <v>142947.7</v>
      </c>
      <c r="I60" s="43"/>
    </row>
    <row r="61" s="35" customFormat="true" ht="129.05" hidden="false" customHeight="true" outlineLevel="0" collapsed="false">
      <c r="A61" s="57" t="s">
        <v>174</v>
      </c>
      <c r="B61" s="73" t="s">
        <v>175</v>
      </c>
      <c r="C61" s="27" t="s">
        <v>176</v>
      </c>
      <c r="D61" s="60" t="n">
        <v>134726</v>
      </c>
      <c r="E61" s="60" t="n">
        <v>134726</v>
      </c>
      <c r="F61" s="60" t="n">
        <v>134726</v>
      </c>
      <c r="G61" s="60" t="n">
        <v>134726</v>
      </c>
      <c r="H61" s="42" t="n">
        <f aca="false">G61-F61</f>
        <v>0</v>
      </c>
      <c r="I61" s="72"/>
    </row>
    <row r="62" customFormat="false" ht="52.75" hidden="false" customHeight="true" outlineLevel="0" collapsed="false">
      <c r="A62" s="57" t="s">
        <v>177</v>
      </c>
      <c r="B62" s="73" t="s">
        <v>178</v>
      </c>
      <c r="C62" s="27" t="s">
        <v>179</v>
      </c>
      <c r="D62" s="42" t="n">
        <v>17423.2</v>
      </c>
      <c r="E62" s="42" t="n">
        <v>17423.2</v>
      </c>
      <c r="F62" s="42" t="n">
        <v>17423.2</v>
      </c>
      <c r="G62" s="42" t="n">
        <v>17423.2</v>
      </c>
      <c r="H62" s="42" t="n">
        <f aca="false">G62-F62</f>
        <v>0</v>
      </c>
      <c r="I62" s="43"/>
    </row>
    <row r="63" customFormat="false" ht="99.7" hidden="false" customHeight="false" outlineLevel="0" collapsed="false">
      <c r="A63" s="57" t="s">
        <v>180</v>
      </c>
      <c r="B63" s="73" t="s">
        <v>181</v>
      </c>
      <c r="C63" s="27" t="s">
        <v>182</v>
      </c>
      <c r="D63" s="42" t="n">
        <v>2093704.2</v>
      </c>
      <c r="E63" s="42" t="n">
        <v>2093704.2</v>
      </c>
      <c r="F63" s="42" t="n">
        <v>2093704.2</v>
      </c>
      <c r="G63" s="42" t="n">
        <v>2236651.9</v>
      </c>
      <c r="H63" s="42" t="n">
        <f aca="false">G63-F63</f>
        <v>142947.7</v>
      </c>
      <c r="I63" s="43" t="s">
        <v>183</v>
      </c>
    </row>
    <row r="64" customFormat="false" ht="78.25" hidden="false" customHeight="true" outlineLevel="0" collapsed="false">
      <c r="A64" s="57" t="s">
        <v>184</v>
      </c>
      <c r="B64" s="73" t="s">
        <v>185</v>
      </c>
      <c r="C64" s="27" t="s">
        <v>186</v>
      </c>
      <c r="D64" s="42" t="n">
        <v>41986</v>
      </c>
      <c r="E64" s="42" t="n">
        <v>41986</v>
      </c>
      <c r="F64" s="42" t="n">
        <v>41986</v>
      </c>
      <c r="G64" s="42" t="n">
        <v>41986</v>
      </c>
      <c r="H64" s="42" t="n">
        <f aca="false">G64-F64</f>
        <v>0</v>
      </c>
      <c r="I64" s="43"/>
    </row>
    <row r="65" customFormat="false" ht="65.5" hidden="false" customHeight="true" outlineLevel="0" collapsed="false">
      <c r="A65" s="57" t="s">
        <v>187</v>
      </c>
      <c r="B65" s="73" t="s">
        <v>188</v>
      </c>
      <c r="C65" s="27" t="s">
        <v>189</v>
      </c>
      <c r="D65" s="42" t="n">
        <v>4058.1</v>
      </c>
      <c r="E65" s="42" t="n">
        <v>4058.1</v>
      </c>
      <c r="F65" s="42" t="n">
        <v>4058.1</v>
      </c>
      <c r="G65" s="42" t="n">
        <v>4058.1</v>
      </c>
      <c r="H65" s="42" t="n">
        <f aca="false">G65-F65</f>
        <v>0</v>
      </c>
      <c r="I65" s="43"/>
    </row>
    <row r="66" customFormat="false" ht="165.05" hidden="false" customHeight="true" outlineLevel="0" collapsed="false">
      <c r="A66" s="57" t="s">
        <v>190</v>
      </c>
      <c r="B66" s="73" t="s">
        <v>191</v>
      </c>
      <c r="C66" s="27" t="s">
        <v>192</v>
      </c>
      <c r="D66" s="42" t="n">
        <v>9.2</v>
      </c>
      <c r="E66" s="42" t="n">
        <v>9.2</v>
      </c>
      <c r="F66" s="42" t="n">
        <v>9.2</v>
      </c>
      <c r="G66" s="42" t="n">
        <v>9.2</v>
      </c>
      <c r="H66" s="42" t="n">
        <f aca="false">G66-F66</f>
        <v>0</v>
      </c>
      <c r="I66" s="43"/>
    </row>
    <row r="67" customFormat="false" ht="81.45" hidden="false" customHeight="true" outlineLevel="0" collapsed="false">
      <c r="A67" s="57" t="s">
        <v>193</v>
      </c>
      <c r="B67" s="73" t="s">
        <v>194</v>
      </c>
      <c r="C67" s="27" t="s">
        <v>195</v>
      </c>
      <c r="D67" s="42" t="n">
        <v>1981</v>
      </c>
      <c r="E67" s="42" t="n">
        <v>1981</v>
      </c>
      <c r="F67" s="42" t="n">
        <v>1981</v>
      </c>
      <c r="G67" s="42" t="n">
        <v>1981</v>
      </c>
      <c r="H67" s="42" t="n">
        <f aca="false">G67-F67</f>
        <v>0</v>
      </c>
      <c r="I67" s="43"/>
    </row>
    <row r="68" customFormat="false" ht="102.05" hidden="false" customHeight="true" outlineLevel="0" collapsed="false">
      <c r="A68" s="57" t="s">
        <v>196</v>
      </c>
      <c r="B68" s="73" t="s">
        <v>197</v>
      </c>
      <c r="C68" s="27" t="s">
        <v>198</v>
      </c>
      <c r="D68" s="42" t="n">
        <v>2046.6</v>
      </c>
      <c r="E68" s="42" t="n">
        <v>2046.6</v>
      </c>
      <c r="F68" s="42" t="n">
        <v>2046.6</v>
      </c>
      <c r="G68" s="42" t="n">
        <v>2046.6</v>
      </c>
      <c r="H68" s="42" t="n">
        <f aca="false">G68-F68</f>
        <v>0</v>
      </c>
      <c r="I68" s="43"/>
    </row>
    <row r="69" customFormat="false" ht="88.75" hidden="false" customHeight="true" outlineLevel="0" collapsed="false">
      <c r="A69" s="57" t="s">
        <v>199</v>
      </c>
      <c r="B69" s="73" t="s">
        <v>200</v>
      </c>
      <c r="C69" s="27" t="s">
        <v>201</v>
      </c>
      <c r="D69" s="42" t="n">
        <v>159.9</v>
      </c>
      <c r="E69" s="42" t="n">
        <v>159.9</v>
      </c>
      <c r="F69" s="42" t="n">
        <v>159.9</v>
      </c>
      <c r="G69" s="42" t="n">
        <v>159.9</v>
      </c>
      <c r="H69" s="42" t="n">
        <f aca="false">G69-F69</f>
        <v>0</v>
      </c>
      <c r="I69" s="43"/>
    </row>
    <row r="70" customFormat="false" ht="94.75" hidden="false" customHeight="true" outlineLevel="0" collapsed="false">
      <c r="A70" s="57" t="s">
        <v>202</v>
      </c>
      <c r="B70" s="73" t="s">
        <v>203</v>
      </c>
      <c r="C70" s="27" t="s">
        <v>204</v>
      </c>
      <c r="D70" s="42" t="n">
        <v>74</v>
      </c>
      <c r="E70" s="42" t="n">
        <v>74</v>
      </c>
      <c r="F70" s="42" t="n">
        <v>74</v>
      </c>
      <c r="G70" s="42" t="n">
        <v>74</v>
      </c>
      <c r="H70" s="42" t="n">
        <f aca="false">G70-F70</f>
        <v>0</v>
      </c>
      <c r="I70" s="43"/>
    </row>
    <row r="71" customFormat="false" ht="69.8" hidden="false" customHeight="true" outlineLevel="0" collapsed="false">
      <c r="A71" s="57" t="s">
        <v>205</v>
      </c>
      <c r="B71" s="73" t="s">
        <v>206</v>
      </c>
      <c r="C71" s="27" t="s">
        <v>207</v>
      </c>
      <c r="D71" s="42" t="n">
        <v>2.8</v>
      </c>
      <c r="E71" s="42" t="n">
        <v>2.8</v>
      </c>
      <c r="F71" s="42" t="n">
        <v>2.8</v>
      </c>
      <c r="G71" s="42" t="n">
        <v>2.8</v>
      </c>
      <c r="H71" s="42" t="n">
        <f aca="false">G71-F71</f>
        <v>0</v>
      </c>
      <c r="I71" s="43"/>
    </row>
    <row r="72" customFormat="false" ht="161.45" hidden="false" customHeight="true" outlineLevel="0" collapsed="false">
      <c r="A72" s="57" t="s">
        <v>208</v>
      </c>
      <c r="B72" s="67" t="s">
        <v>209</v>
      </c>
      <c r="C72" s="27" t="s">
        <v>210</v>
      </c>
      <c r="D72" s="42" t="n">
        <v>2346.9</v>
      </c>
      <c r="E72" s="42" t="n">
        <v>2346.9</v>
      </c>
      <c r="F72" s="42" t="n">
        <v>3177.2</v>
      </c>
      <c r="G72" s="42" t="n">
        <v>3177.2</v>
      </c>
      <c r="H72" s="42" t="n">
        <f aca="false">G72-F72</f>
        <v>0</v>
      </c>
      <c r="I72" s="43"/>
    </row>
    <row r="73" customFormat="false" ht="63.15" hidden="false" customHeight="true" outlineLevel="0" collapsed="false">
      <c r="A73" s="57" t="s">
        <v>211</v>
      </c>
      <c r="B73" s="73" t="s">
        <v>212</v>
      </c>
      <c r="C73" s="27" t="s">
        <v>213</v>
      </c>
      <c r="D73" s="42" t="n">
        <v>992.2</v>
      </c>
      <c r="E73" s="42" t="n">
        <v>992.2</v>
      </c>
      <c r="F73" s="42" t="n">
        <v>992.2</v>
      </c>
      <c r="G73" s="42" t="n">
        <v>992.2</v>
      </c>
      <c r="H73" s="42" t="n">
        <f aca="false">G73-F73</f>
        <v>0</v>
      </c>
      <c r="I73" s="43"/>
    </row>
    <row r="74" customFormat="false" ht="56.5" hidden="false" customHeight="true" outlineLevel="0" collapsed="false">
      <c r="A74" s="57" t="s">
        <v>214</v>
      </c>
      <c r="B74" s="73" t="s">
        <v>215</v>
      </c>
      <c r="C74" s="27" t="s">
        <v>216</v>
      </c>
      <c r="D74" s="42" t="n">
        <v>595.3</v>
      </c>
      <c r="E74" s="42" t="n">
        <v>595.3</v>
      </c>
      <c r="F74" s="42" t="n">
        <v>595.3</v>
      </c>
      <c r="G74" s="42" t="n">
        <v>595.3</v>
      </c>
      <c r="H74" s="42" t="n">
        <f aca="false">G74-F74</f>
        <v>0</v>
      </c>
      <c r="I74" s="43"/>
    </row>
    <row r="75" customFormat="false" ht="72" hidden="false" customHeight="true" outlineLevel="0" collapsed="false">
      <c r="A75" s="57" t="s">
        <v>217</v>
      </c>
      <c r="B75" s="73" t="s">
        <v>218</v>
      </c>
      <c r="C75" s="27" t="s">
        <v>219</v>
      </c>
      <c r="D75" s="42" t="n">
        <v>10200.4</v>
      </c>
      <c r="E75" s="42" t="n">
        <v>10200.4</v>
      </c>
      <c r="F75" s="42" t="n">
        <v>10200.4</v>
      </c>
      <c r="G75" s="42" t="n">
        <v>10200.4</v>
      </c>
      <c r="H75" s="42" t="n">
        <f aca="false">G75-F75</f>
        <v>0</v>
      </c>
      <c r="I75" s="43"/>
    </row>
    <row r="76" customFormat="false" ht="77.15" hidden="false" customHeight="true" outlineLevel="0" collapsed="false">
      <c r="A76" s="57" t="s">
        <v>220</v>
      </c>
      <c r="B76" s="73" t="s">
        <v>221</v>
      </c>
      <c r="C76" s="27" t="s">
        <v>222</v>
      </c>
      <c r="D76" s="42" t="n">
        <v>2791.8</v>
      </c>
      <c r="E76" s="42" t="n">
        <v>2791.8</v>
      </c>
      <c r="F76" s="42" t="n">
        <v>2791.8</v>
      </c>
      <c r="G76" s="42" t="n">
        <v>2791.8</v>
      </c>
      <c r="H76" s="42" t="n">
        <f aca="false">G76-F76</f>
        <v>0</v>
      </c>
      <c r="I76" s="43"/>
    </row>
    <row r="77" customFormat="false" ht="62.35" hidden="false" customHeight="true" outlineLevel="0" collapsed="false">
      <c r="A77" s="57" t="s">
        <v>223</v>
      </c>
      <c r="B77" s="73" t="s">
        <v>224</v>
      </c>
      <c r="C77" s="27" t="s">
        <v>225</v>
      </c>
      <c r="D77" s="42" t="n">
        <v>6100.7</v>
      </c>
      <c r="E77" s="42" t="n">
        <v>6100.7</v>
      </c>
      <c r="F77" s="42" t="n">
        <v>6100.7</v>
      </c>
      <c r="G77" s="42" t="n">
        <v>6100.7</v>
      </c>
      <c r="H77" s="42" t="n">
        <f aca="false">G77-F77</f>
        <v>0</v>
      </c>
      <c r="I77" s="58"/>
    </row>
    <row r="78" customFormat="false" ht="60.4" hidden="false" customHeight="true" outlineLevel="0" collapsed="false">
      <c r="A78" s="57" t="s">
        <v>226</v>
      </c>
      <c r="B78" s="73" t="s">
        <v>227</v>
      </c>
      <c r="C78" s="27" t="s">
        <v>228</v>
      </c>
      <c r="D78" s="42" t="n">
        <v>476.5</v>
      </c>
      <c r="E78" s="42" t="n">
        <v>476.5</v>
      </c>
      <c r="F78" s="42" t="n">
        <v>476.5</v>
      </c>
      <c r="G78" s="42" t="n">
        <v>476.5</v>
      </c>
      <c r="H78" s="42" t="n">
        <f aca="false">G78-F78</f>
        <v>0</v>
      </c>
      <c r="I78" s="72"/>
    </row>
    <row r="79" customFormat="false" ht="31.85" hidden="false" customHeight="true" outlineLevel="0" collapsed="false">
      <c r="A79" s="64" t="s">
        <v>229</v>
      </c>
      <c r="B79" s="66" t="s">
        <v>230</v>
      </c>
      <c r="C79" s="27"/>
      <c r="D79" s="37" t="n">
        <f aca="false">D80+D81+D83+D84</f>
        <v>58069</v>
      </c>
      <c r="E79" s="37" t="n">
        <f aca="false">E80+E81+E83+E84</f>
        <v>58069</v>
      </c>
      <c r="F79" s="37" t="n">
        <f aca="false">F80+F81+F83+F84</f>
        <v>64052.5</v>
      </c>
      <c r="G79" s="37" t="n">
        <f aca="false">G80+G81+G83+G84+G85+G86</f>
        <v>479485.2</v>
      </c>
      <c r="H79" s="37" t="n">
        <f aca="false">G79-F79</f>
        <v>415432.7</v>
      </c>
      <c r="I79" s="43"/>
    </row>
    <row r="80" customFormat="false" ht="134.6" hidden="false" customHeight="true" outlineLevel="0" collapsed="false">
      <c r="A80" s="57" t="s">
        <v>231</v>
      </c>
      <c r="B80" s="73" t="s">
        <v>232</v>
      </c>
      <c r="C80" s="27" t="s">
        <v>233</v>
      </c>
      <c r="D80" s="42" t="n">
        <v>49371.8</v>
      </c>
      <c r="E80" s="42" t="n">
        <v>49371.8</v>
      </c>
      <c r="F80" s="42" t="n">
        <v>49371.8</v>
      </c>
      <c r="G80" s="42" t="n">
        <v>91348.3</v>
      </c>
      <c r="H80" s="42" t="n">
        <f aca="false">G80-F80</f>
        <v>41976.5</v>
      </c>
      <c r="I80" s="43" t="s">
        <v>234</v>
      </c>
    </row>
    <row r="81" customFormat="false" ht="63.15" hidden="false" customHeight="true" outlineLevel="0" collapsed="false">
      <c r="A81" s="57" t="s">
        <v>235</v>
      </c>
      <c r="B81" s="73" t="s">
        <v>236</v>
      </c>
      <c r="C81" s="27" t="s">
        <v>237</v>
      </c>
      <c r="D81" s="42" t="n">
        <v>8697.2</v>
      </c>
      <c r="E81" s="42" t="n">
        <v>8697.2</v>
      </c>
      <c r="F81" s="42" t="n">
        <v>8697.2</v>
      </c>
      <c r="G81" s="42" t="n">
        <f aca="false">8697.2</f>
        <v>8697.2</v>
      </c>
      <c r="H81" s="42" t="n">
        <f aca="false">G81-F81</f>
        <v>0</v>
      </c>
      <c r="I81" s="83"/>
    </row>
    <row r="82" customFormat="false" ht="63.15" hidden="true" customHeight="true" outlineLevel="0" collapsed="false">
      <c r="A82" s="57"/>
      <c r="B82" s="73"/>
      <c r="C82" s="27"/>
      <c r="D82" s="42"/>
      <c r="E82" s="42"/>
      <c r="F82" s="42"/>
      <c r="G82" s="42"/>
      <c r="H82" s="84"/>
      <c r="I82" s="85"/>
    </row>
    <row r="83" customFormat="false" ht="69.8" hidden="false" customHeight="true" outlineLevel="0" collapsed="false">
      <c r="A83" s="57" t="s">
        <v>238</v>
      </c>
      <c r="B83" s="73" t="s">
        <v>239</v>
      </c>
      <c r="C83" s="27" t="s">
        <v>240</v>
      </c>
      <c r="D83" s="42" t="n">
        <v>0</v>
      </c>
      <c r="E83" s="42" t="n">
        <v>0</v>
      </c>
      <c r="F83" s="42" t="n">
        <v>2387.9</v>
      </c>
      <c r="G83" s="42" t="n">
        <v>2387.9</v>
      </c>
      <c r="H83" s="42" t="n">
        <f aca="false">G83-F83</f>
        <v>0</v>
      </c>
      <c r="I83" s="43"/>
    </row>
    <row r="84" customFormat="false" ht="99.7" hidden="false" customHeight="false" outlineLevel="0" collapsed="false">
      <c r="A84" s="57" t="s">
        <v>241</v>
      </c>
      <c r="B84" s="73" t="s">
        <v>242</v>
      </c>
      <c r="C84" s="27" t="s">
        <v>243</v>
      </c>
      <c r="D84" s="42" t="n">
        <v>0</v>
      </c>
      <c r="E84" s="42" t="n">
        <v>0</v>
      </c>
      <c r="F84" s="42" t="n">
        <v>3595.6</v>
      </c>
      <c r="G84" s="42" t="n">
        <v>3895.6</v>
      </c>
      <c r="H84" s="42" t="n">
        <f aca="false">G84-F84</f>
        <v>300</v>
      </c>
      <c r="I84" s="69" t="s">
        <v>244</v>
      </c>
    </row>
    <row r="85" customFormat="false" ht="93.6" hidden="false" customHeight="true" outlineLevel="0" collapsed="false">
      <c r="A85" s="57" t="s">
        <v>245</v>
      </c>
      <c r="B85" s="73" t="s">
        <v>246</v>
      </c>
      <c r="C85" s="27" t="s">
        <v>247</v>
      </c>
      <c r="D85" s="42" t="n">
        <v>0</v>
      </c>
      <c r="E85" s="42" t="n">
        <v>0</v>
      </c>
      <c r="F85" s="42" t="n">
        <v>0</v>
      </c>
      <c r="G85" s="42" t="n">
        <v>373000</v>
      </c>
      <c r="H85" s="42" t="n">
        <f aca="false">G85-F85</f>
        <v>373000</v>
      </c>
      <c r="I85" s="69" t="s">
        <v>248</v>
      </c>
    </row>
    <row r="86" customFormat="false" ht="151.75" hidden="false" customHeight="true" outlineLevel="0" collapsed="false">
      <c r="A86" s="57"/>
      <c r="B86" s="73" t="s">
        <v>249</v>
      </c>
      <c r="C86" s="27" t="s">
        <v>250</v>
      </c>
      <c r="D86" s="42" t="n">
        <v>0</v>
      </c>
      <c r="E86" s="42" t="n">
        <v>0</v>
      </c>
      <c r="F86" s="42" t="n">
        <v>0</v>
      </c>
      <c r="G86" s="42" t="n">
        <v>156.2</v>
      </c>
      <c r="H86" s="42" t="n">
        <f aca="false">G86-F86</f>
        <v>156.2</v>
      </c>
      <c r="I86" s="69" t="s">
        <v>251</v>
      </c>
    </row>
    <row r="87" customFormat="false" ht="36" hidden="false" customHeight="true" outlineLevel="0" collapsed="false">
      <c r="A87" s="64" t="s">
        <v>252</v>
      </c>
      <c r="B87" s="70" t="s">
        <v>253</v>
      </c>
      <c r="C87" s="86"/>
      <c r="D87" s="87" t="n">
        <f aca="false">D88+D89+D90</f>
        <v>0</v>
      </c>
      <c r="E87" s="87" t="n">
        <f aca="false">E88+E89+E90</f>
        <v>0</v>
      </c>
      <c r="F87" s="87" t="n">
        <f aca="false">F88+F89+F90</f>
        <v>601060.9</v>
      </c>
      <c r="G87" s="87" t="n">
        <f aca="false">G88+G89+G90</f>
        <v>612106.8</v>
      </c>
      <c r="H87" s="37" t="n">
        <f aca="false">G87-F87</f>
        <v>11045.9</v>
      </c>
      <c r="I87" s="69"/>
    </row>
    <row r="88" s="35" customFormat="true" ht="216.7" hidden="false" customHeight="true" outlineLevel="0" collapsed="false">
      <c r="A88" s="57" t="s">
        <v>254</v>
      </c>
      <c r="B88" s="88" t="s">
        <v>255</v>
      </c>
      <c r="C88" s="86" t="s">
        <v>256</v>
      </c>
      <c r="D88" s="60" t="n">
        <v>0</v>
      </c>
      <c r="E88" s="60" t="n">
        <v>0</v>
      </c>
      <c r="F88" s="60" t="n">
        <v>119</v>
      </c>
      <c r="G88" s="60" t="n">
        <v>1164.9</v>
      </c>
      <c r="H88" s="42" t="n">
        <f aca="false">G88-F88</f>
        <v>1045.9</v>
      </c>
      <c r="I88" s="69" t="s">
        <v>257</v>
      </c>
    </row>
    <row r="89" s="35" customFormat="true" ht="59.3" hidden="false" customHeight="true" outlineLevel="0" collapsed="false">
      <c r="A89" s="89" t="s">
        <v>258</v>
      </c>
      <c r="B89" s="90" t="s">
        <v>259</v>
      </c>
      <c r="C89" s="91" t="s">
        <v>260</v>
      </c>
      <c r="D89" s="92" t="n">
        <v>0</v>
      </c>
      <c r="E89" s="92" t="n">
        <v>0</v>
      </c>
      <c r="F89" s="92" t="n">
        <v>598242</v>
      </c>
      <c r="G89" s="92" t="n">
        <v>608242</v>
      </c>
      <c r="H89" s="42" t="n">
        <f aca="false">G89-F89</f>
        <v>10000</v>
      </c>
      <c r="I89" s="93" t="s">
        <v>261</v>
      </c>
    </row>
    <row r="90" s="35" customFormat="true" ht="16.65" hidden="false" customHeight="false" outlineLevel="0" collapsed="false">
      <c r="A90" s="57" t="s">
        <v>262</v>
      </c>
      <c r="B90" s="94" t="s">
        <v>253</v>
      </c>
      <c r="C90" s="86" t="s">
        <v>263</v>
      </c>
      <c r="D90" s="60" t="n">
        <v>0</v>
      </c>
      <c r="E90" s="60" t="n">
        <v>0</v>
      </c>
      <c r="F90" s="60" t="n">
        <v>2699.9</v>
      </c>
      <c r="G90" s="60" t="n">
        <v>2699.9</v>
      </c>
      <c r="H90" s="42" t="n">
        <f aca="false">G90-F90</f>
        <v>0</v>
      </c>
      <c r="I90" s="69"/>
    </row>
    <row r="91" customFormat="false" ht="80.35" hidden="false" customHeight="false" outlineLevel="0" collapsed="false">
      <c r="A91" s="22" t="s">
        <v>264</v>
      </c>
      <c r="B91" s="66" t="s">
        <v>265</v>
      </c>
      <c r="C91" s="27" t="s">
        <v>266</v>
      </c>
      <c r="D91" s="37" t="n">
        <v>0</v>
      </c>
      <c r="E91" s="37" t="n">
        <v>0</v>
      </c>
      <c r="F91" s="37" t="n">
        <v>21.7</v>
      </c>
      <c r="G91" s="37" t="n">
        <v>21.7</v>
      </c>
      <c r="H91" s="37" t="n">
        <f aca="false">G91-F91</f>
        <v>0</v>
      </c>
      <c r="I91" s="95"/>
    </row>
    <row r="92" customFormat="false" ht="64.25" hidden="false" customHeight="false" outlineLevel="0" collapsed="false">
      <c r="A92" s="21" t="s">
        <v>264</v>
      </c>
      <c r="B92" s="66" t="s">
        <v>267</v>
      </c>
      <c r="C92" s="86" t="s">
        <v>268</v>
      </c>
      <c r="D92" s="37" t="n">
        <v>0</v>
      </c>
      <c r="E92" s="37" t="n">
        <v>-97.5</v>
      </c>
      <c r="F92" s="37" t="n">
        <v>-610.9</v>
      </c>
      <c r="G92" s="37" t="n">
        <v>-630.8</v>
      </c>
      <c r="H92" s="37" t="n">
        <f aca="false">G92-F92</f>
        <v>-19.9</v>
      </c>
      <c r="I92" s="95" t="s">
        <v>269</v>
      </c>
    </row>
    <row r="93" customFormat="false" ht="30.05" hidden="false" customHeight="true" outlineLevel="0" collapsed="false">
      <c r="A93" s="96" t="s">
        <v>270</v>
      </c>
      <c r="B93" s="96"/>
      <c r="C93" s="23"/>
      <c r="D93" s="33" t="n">
        <f aca="false">D6+D20</f>
        <v>6483061.9</v>
      </c>
      <c r="E93" s="33" t="n">
        <f aca="false">E6+E20</f>
        <v>6482964.4</v>
      </c>
      <c r="F93" s="33" t="n">
        <f aca="false">F6+F20</f>
        <v>7821840.6</v>
      </c>
      <c r="G93" s="33" t="n">
        <f aca="false">G6+G20</f>
        <v>8930170.3</v>
      </c>
      <c r="H93" s="33" t="n">
        <f aca="false">G93-F93</f>
        <v>1108329.7</v>
      </c>
      <c r="I93" s="97"/>
    </row>
    <row r="94" customFormat="false" ht="36" hidden="false" customHeight="true" outlineLevel="0" collapsed="false">
      <c r="D94" s="98"/>
      <c r="E94" s="98"/>
      <c r="F94" s="12"/>
      <c r="G94" s="12"/>
      <c r="H94" s="13"/>
    </row>
    <row r="95" s="39" customFormat="true" ht="239.95" hidden="false" customHeight="true" outlineLevel="0" collapsed="false">
      <c r="A95" s="1"/>
      <c r="B95" s="2"/>
      <c r="C95" s="3"/>
      <c r="D95" s="98"/>
      <c r="E95" s="98"/>
      <c r="F95" s="12"/>
      <c r="G95" s="12"/>
      <c r="H95" s="13"/>
      <c r="I95" s="99"/>
    </row>
    <row r="96" customFormat="false" ht="15.8" hidden="false" customHeight="true" outlineLevel="0" collapsed="false">
      <c r="F96" s="98"/>
      <c r="G96" s="98"/>
    </row>
    <row r="97" customFormat="false" ht="15.8" hidden="false" customHeight="true" outlineLevel="0" collapsed="false">
      <c r="F97" s="98"/>
      <c r="G97" s="98"/>
    </row>
  </sheetData>
  <mergeCells count="3">
    <mergeCell ref="A2:I2"/>
    <mergeCell ref="I55:I56"/>
    <mergeCell ref="A93:B9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4:18:31Z</dcterms:created>
  <dc:creator>user</dc:creator>
  <dc:description/>
  <dc:language>en-US</dc:language>
  <cp:lastModifiedBy>Феденко Елена Васильевна</cp:lastModifiedBy>
  <cp:lastPrinted>2024-09-19T11:16:01Z</cp:lastPrinted>
  <dcterms:modified xsi:type="dcterms:W3CDTF">2024-09-20T03:43:42Z</dcterms:modified>
  <cp:revision>0</cp:revision>
  <dc:subject/>
  <dc:title/>
</cp:coreProperties>
</file>