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P$35</definedName>
    <definedName function="false" hidden="false" localSheetId="0" name="_xlnm.Print_Titles" vbProcedure="false">общий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Прогноз основных характеристик проекта бюджета муниципального образования город Когалым и распределение расходов в соответствии с бюджетной классификацией 
Российской Федерации на 2024 год и на плановый период 2025 и 2026 годов </t>
  </si>
  <si>
    <t xml:space="preserve">тыс. руб.</t>
  </si>
  <si>
    <t xml:space="preserve">Показатели</t>
  </si>
  <si>
    <t xml:space="preserve">2024 год</t>
  </si>
  <si>
    <t xml:space="preserve">Плановый период</t>
  </si>
  <si>
    <t xml:space="preserve">Утверждено решением Думы от 13.12.2023
№350-ГД </t>
  </si>
  <si>
    <t xml:space="preserve">Утверждено решением Думы от 17.01.2024
№362-ГД </t>
  </si>
  <si>
    <t xml:space="preserve">Утверждено решением Думы от 19.06.2024
№410-ГД </t>
  </si>
  <si>
    <t xml:space="preserve">Предлагается к уточнению</t>
  </si>
  <si>
    <t xml:space="preserve">Отклонение                        (гр.5-гр.4)</t>
  </si>
  <si>
    <t xml:space="preserve">2025 год</t>
  </si>
  <si>
    <t xml:space="preserve">2026 год</t>
  </si>
  <si>
    <t xml:space="preserve">Отклонение              (гр.10-гр.9)</t>
  </si>
  <si>
    <t xml:space="preserve">Отклонение              (гр.15-гр.14)</t>
  </si>
  <si>
    <t xml:space="preserve">1. Доходы</t>
  </si>
  <si>
    <t xml:space="preserve">Налоговые доходы</t>
  </si>
  <si>
    <t xml:space="preserve">Неналоговые доходы</t>
  </si>
  <si>
    <t xml:space="preserve">Безвозмездные и безвозвратные перечисления </t>
  </si>
  <si>
    <t xml:space="preserve"> -дотации</t>
  </si>
  <si>
    <t xml:space="preserve"> -субсидии</t>
  </si>
  <si>
    <t xml:space="preserve"> -субвенции</t>
  </si>
  <si>
    <t xml:space="preserve"> -иные межбюджетные трансферты</t>
  </si>
  <si>
    <t xml:space="preserve"> -прочие безвозмездные поступления</t>
  </si>
  <si>
    <t xml:space="preserve"> -доходы от возврата остатков субсидий, субвенций и иных межбюджетных трансфертов прошлых лет</t>
  </si>
  <si>
    <t xml:space="preserve"> -возврат остатков субсидий, субвенций и иных межбюджетных трансфертов прошлых лет</t>
  </si>
  <si>
    <t xml:space="preserve">Всего доходов</t>
  </si>
  <si>
    <t xml:space="preserve">2. 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 – 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Всего расходов</t>
  </si>
  <si>
    <t xml:space="preserve">3. Профицит (+), дефицит (-)</t>
  </si>
  <si>
    <t xml:space="preserve">4. Муниципальный дол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4" min="2" style="2" width="16.28"/>
    <col collapsed="false" customWidth="true" hidden="false" outlineLevel="0" max="5" min="5" style="2" width="15.13"/>
    <col collapsed="false" customWidth="true" hidden="false" outlineLevel="0" max="6" min="6" style="2" width="12.99"/>
    <col collapsed="false" customWidth="true" hidden="false" outlineLevel="0" max="7" min="7" style="2" width="14.99"/>
    <col collapsed="false" customWidth="true" hidden="false" outlineLevel="0" max="10" min="8" style="2" width="12.7"/>
    <col collapsed="false" customWidth="true" hidden="false" outlineLevel="0" max="11" min="11" style="2" width="13.41"/>
    <col collapsed="false" customWidth="true" hidden="false" outlineLevel="0" max="12" min="12" style="2" width="14.56"/>
    <col collapsed="false" customWidth="true" hidden="false" outlineLevel="0" max="15" min="13" style="2" width="12.56"/>
    <col collapsed="false" customWidth="true" hidden="false" outlineLevel="0" max="16" min="16" style="2" width="13.56"/>
    <col collapsed="false" customWidth="true" hidden="false" outlineLevel="0" max="17" min="17" style="1" width="9.99"/>
    <col collapsed="false" customWidth="false" hidden="false" outlineLevel="0" max="18" min="18" style="1" width="9.14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2" s="1" customFormat="true" ht="39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1</v>
      </c>
    </row>
    <row r="4" s="1" customFormat="true" ht="20.2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8" t="s">
        <v>4</v>
      </c>
      <c r="H4" s="8"/>
      <c r="I4" s="8"/>
      <c r="J4" s="8"/>
      <c r="K4" s="8"/>
      <c r="L4" s="8"/>
      <c r="M4" s="8"/>
      <c r="N4" s="8"/>
      <c r="O4" s="8"/>
      <c r="P4" s="8"/>
    </row>
    <row r="5" s="1" customFormat="true" ht="20.25" hidden="false" customHeight="true" outlineLevel="0" collapsed="false">
      <c r="A5" s="7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  <c r="H5" s="8"/>
      <c r="I5" s="8"/>
      <c r="J5" s="8"/>
      <c r="K5" s="8"/>
      <c r="L5" s="8" t="s">
        <v>11</v>
      </c>
      <c r="M5" s="8"/>
      <c r="N5" s="8"/>
      <c r="O5" s="8"/>
      <c r="P5" s="8"/>
    </row>
    <row r="6" s="1" customFormat="true" ht="81.6" hidden="false" customHeight="true" outlineLevel="0" collapsed="false">
      <c r="A6" s="7"/>
      <c r="B6" s="7"/>
      <c r="C6" s="7"/>
      <c r="D6" s="7"/>
      <c r="E6" s="7"/>
      <c r="F6" s="7"/>
      <c r="G6" s="8" t="s">
        <v>5</v>
      </c>
      <c r="H6" s="8" t="s">
        <v>6</v>
      </c>
      <c r="I6" s="7" t="s">
        <v>7</v>
      </c>
      <c r="J6" s="8" t="s">
        <v>8</v>
      </c>
      <c r="K6" s="8" t="s">
        <v>12</v>
      </c>
      <c r="L6" s="8" t="s">
        <v>5</v>
      </c>
      <c r="M6" s="8" t="s">
        <v>6</v>
      </c>
      <c r="N6" s="7" t="s">
        <v>7</v>
      </c>
      <c r="O6" s="8" t="s">
        <v>8</v>
      </c>
      <c r="P6" s="8" t="s">
        <v>13</v>
      </c>
    </row>
    <row r="7" s="1" customFormat="tru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8" t="n">
        <v>6</v>
      </c>
      <c r="G7" s="8" t="n">
        <v>7</v>
      </c>
      <c r="H7" s="8" t="n">
        <v>8</v>
      </c>
      <c r="I7" s="7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</row>
    <row r="8" s="1" customFormat="true" ht="19.35" hidden="false" customHeight="true" outlineLevel="0" collapsed="false">
      <c r="A8" s="9" t="s">
        <v>1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" customFormat="true" ht="18.6" hidden="false" customHeight="true" outlineLevel="0" collapsed="false">
      <c r="A9" s="10" t="s">
        <v>15</v>
      </c>
      <c r="B9" s="11" t="n">
        <v>2224365.6</v>
      </c>
      <c r="C9" s="12" t="n">
        <v>2224365.6</v>
      </c>
      <c r="D9" s="12" t="n">
        <v>2424365.6</v>
      </c>
      <c r="E9" s="12" t="n">
        <v>2790357.7</v>
      </c>
      <c r="F9" s="11" t="n">
        <f aca="false">E9-D9</f>
        <v>365992.1</v>
      </c>
      <c r="G9" s="12" t="n">
        <v>2270383.3</v>
      </c>
      <c r="H9" s="12" t="n">
        <v>2270383.3</v>
      </c>
      <c r="I9" s="12" t="n">
        <v>2270383.3</v>
      </c>
      <c r="J9" s="12" t="n">
        <f aca="false">2270383.3+200000</f>
        <v>2470383.3</v>
      </c>
      <c r="K9" s="12" t="n">
        <f aca="false">J9-I9</f>
        <v>200000</v>
      </c>
      <c r="L9" s="12" t="n">
        <v>2350077.2</v>
      </c>
      <c r="M9" s="12" t="n">
        <v>2350077.2</v>
      </c>
      <c r="N9" s="12" t="n">
        <v>2350077.2</v>
      </c>
      <c r="O9" s="12" t="n">
        <v>2350077.2</v>
      </c>
      <c r="P9" s="12" t="n">
        <f aca="false">O9-N9</f>
        <v>0</v>
      </c>
    </row>
    <row r="10" s="1" customFormat="true" ht="19.35" hidden="false" customHeight="true" outlineLevel="0" collapsed="false">
      <c r="A10" s="10" t="s">
        <v>16</v>
      </c>
      <c r="B10" s="11" t="n">
        <v>254219.4</v>
      </c>
      <c r="C10" s="12" t="n">
        <v>254219.4</v>
      </c>
      <c r="D10" s="12" t="n">
        <v>255914.6</v>
      </c>
      <c r="E10" s="12" t="n">
        <v>333744</v>
      </c>
      <c r="F10" s="11" t="n">
        <f aca="false">E10-D10</f>
        <v>77829.4</v>
      </c>
      <c r="G10" s="12" t="n">
        <v>255514.3</v>
      </c>
      <c r="H10" s="12" t="n">
        <v>255514.3</v>
      </c>
      <c r="I10" s="12" t="n">
        <v>255514.3</v>
      </c>
      <c r="J10" s="12" t="n">
        <v>255514.3</v>
      </c>
      <c r="K10" s="12" t="n">
        <f aca="false">J10-I10</f>
        <v>0</v>
      </c>
      <c r="L10" s="12" t="n">
        <v>258662.6</v>
      </c>
      <c r="M10" s="12" t="n">
        <v>258662.6</v>
      </c>
      <c r="N10" s="12" t="n">
        <v>258662.6</v>
      </c>
      <c r="O10" s="12" t="n">
        <v>258662.6</v>
      </c>
      <c r="P10" s="12" t="n">
        <f aca="false">O10-N10</f>
        <v>0</v>
      </c>
    </row>
    <row r="11" s="1" customFormat="true" ht="30" hidden="false" customHeight="false" outlineLevel="0" collapsed="false">
      <c r="A11" s="10" t="s">
        <v>17</v>
      </c>
      <c r="B11" s="12" t="n">
        <f aca="false">B12+B13+B14+B15+B18</f>
        <v>4004476.9</v>
      </c>
      <c r="C11" s="12" t="n">
        <f aca="false">C12+C13+C14+C15+C18</f>
        <v>4004379.4</v>
      </c>
      <c r="D11" s="12" t="n">
        <f aca="false">D12+D13+D14+D15+D18+D17+D16</f>
        <v>5141560.4</v>
      </c>
      <c r="E11" s="12" t="n">
        <f aca="false">E12+E13+E14+E15+E18+E17+E16</f>
        <v>5806068.6</v>
      </c>
      <c r="F11" s="11" t="n">
        <f aca="false">E11-D11</f>
        <v>664508.199999999</v>
      </c>
      <c r="G11" s="12" t="n">
        <f aca="false">G12+G13+G14+G15+G18</f>
        <v>2949180</v>
      </c>
      <c r="H11" s="12" t="n">
        <f aca="false">H12+H13+H14+H15+H18</f>
        <v>2949180</v>
      </c>
      <c r="I11" s="12" t="n">
        <f aca="false">I12+I13+I14+I15+I18</f>
        <v>2949180</v>
      </c>
      <c r="J11" s="12" t="n">
        <f aca="false">J12+J13+J14+J15+J18</f>
        <v>2949180</v>
      </c>
      <c r="K11" s="12" t="n">
        <f aca="false">J11-I11</f>
        <v>0</v>
      </c>
      <c r="L11" s="12" t="n">
        <f aca="false">L12+L13+L14+L15+L18</f>
        <v>2893655</v>
      </c>
      <c r="M11" s="12" t="n">
        <f aca="false">M12+M13+M14+M15+M18</f>
        <v>2893655</v>
      </c>
      <c r="N11" s="12" t="n">
        <f aca="false">N12+N13+N14+N15+N18</f>
        <v>2893655</v>
      </c>
      <c r="O11" s="12" t="n">
        <f aca="false">O12+O13+O14+O15+O18</f>
        <v>2893655</v>
      </c>
      <c r="P11" s="12" t="n">
        <f aca="false">O11-N11</f>
        <v>0</v>
      </c>
    </row>
    <row r="12" s="1" customFormat="true" ht="21" hidden="false" customHeight="true" outlineLevel="0" collapsed="false">
      <c r="A12" s="10" t="s">
        <v>18</v>
      </c>
      <c r="B12" s="12" t="n">
        <v>467257.7</v>
      </c>
      <c r="C12" s="12" t="n">
        <v>467257.7</v>
      </c>
      <c r="D12" s="12" t="n">
        <v>467257.7</v>
      </c>
      <c r="E12" s="12" t="n">
        <v>559328.2</v>
      </c>
      <c r="F12" s="11" t="n">
        <f aca="false">E12-D12</f>
        <v>92070.4999999999</v>
      </c>
      <c r="G12" s="12" t="n">
        <v>275580</v>
      </c>
      <c r="H12" s="12" t="n">
        <v>275580</v>
      </c>
      <c r="I12" s="12" t="n">
        <v>275580</v>
      </c>
      <c r="J12" s="12" t="n">
        <v>275580</v>
      </c>
      <c r="K12" s="12" t="n">
        <f aca="false">J12-I12</f>
        <v>0</v>
      </c>
      <c r="L12" s="12" t="n">
        <v>226620.5</v>
      </c>
      <c r="M12" s="12" t="n">
        <v>226620.5</v>
      </c>
      <c r="N12" s="12" t="n">
        <v>226620.5</v>
      </c>
      <c r="O12" s="12" t="n">
        <v>226620.5</v>
      </c>
      <c r="P12" s="12" t="n">
        <f aca="false">O12-N12</f>
        <v>0</v>
      </c>
    </row>
    <row r="13" s="1" customFormat="true" ht="19.35" hidden="false" customHeight="true" outlineLevel="0" collapsed="false">
      <c r="A13" s="10" t="s">
        <v>19</v>
      </c>
      <c r="B13" s="12" t="n">
        <v>1159475.4</v>
      </c>
      <c r="C13" s="12" t="n">
        <v>1159475.4</v>
      </c>
      <c r="D13" s="12" t="n">
        <v>1689273.4</v>
      </c>
      <c r="E13" s="12" t="n">
        <v>1692304.7</v>
      </c>
      <c r="F13" s="11" t="n">
        <f aca="false">E13-D13</f>
        <v>3031.30000000005</v>
      </c>
      <c r="G13" s="12" t="n">
        <v>176121.6</v>
      </c>
      <c r="H13" s="12" t="n">
        <v>176121.6</v>
      </c>
      <c r="I13" s="12" t="n">
        <v>176121.6</v>
      </c>
      <c r="J13" s="12" t="n">
        <v>176121.6</v>
      </c>
      <c r="K13" s="12" t="n">
        <f aca="false">J13-I13</f>
        <v>0</v>
      </c>
      <c r="L13" s="12" t="n">
        <v>171582.3</v>
      </c>
      <c r="M13" s="12" t="n">
        <v>171582.3</v>
      </c>
      <c r="N13" s="12" t="n">
        <v>171582.3</v>
      </c>
      <c r="O13" s="12" t="n">
        <v>171582.3</v>
      </c>
      <c r="P13" s="12" t="n">
        <f aca="false">O13-N13</f>
        <v>0</v>
      </c>
    </row>
    <row r="14" s="1" customFormat="true" ht="20.45" hidden="false" customHeight="true" outlineLevel="0" collapsed="false">
      <c r="A14" s="10" t="s">
        <v>20</v>
      </c>
      <c r="B14" s="12" t="n">
        <v>2319674.8</v>
      </c>
      <c r="C14" s="12" t="n">
        <v>2319674.8</v>
      </c>
      <c r="D14" s="12" t="n">
        <v>2320505.1</v>
      </c>
      <c r="E14" s="12" t="n">
        <v>2463452.8</v>
      </c>
      <c r="F14" s="11" t="n">
        <f aca="false">E14-D14</f>
        <v>142947.7</v>
      </c>
      <c r="G14" s="12" t="n">
        <v>2439409.4</v>
      </c>
      <c r="H14" s="12" t="n">
        <v>2439409.4</v>
      </c>
      <c r="I14" s="12" t="n">
        <v>2439409.4</v>
      </c>
      <c r="J14" s="12" t="n">
        <v>2439409.4</v>
      </c>
      <c r="K14" s="12" t="n">
        <f aca="false">J14-I14</f>
        <v>0</v>
      </c>
      <c r="L14" s="12" t="n">
        <v>2437383.2</v>
      </c>
      <c r="M14" s="12" t="n">
        <v>2437383.2</v>
      </c>
      <c r="N14" s="12" t="n">
        <v>2437383.2</v>
      </c>
      <c r="O14" s="12" t="n">
        <v>2437383.2</v>
      </c>
      <c r="P14" s="12" t="n">
        <f aca="false">O14-N14</f>
        <v>0</v>
      </c>
    </row>
    <row r="15" s="1" customFormat="true" ht="20.45" hidden="false" customHeight="true" outlineLevel="0" collapsed="false">
      <c r="A15" s="10" t="s">
        <v>21</v>
      </c>
      <c r="B15" s="12" t="n">
        <v>58069</v>
      </c>
      <c r="C15" s="12" t="n">
        <v>58069</v>
      </c>
      <c r="D15" s="12" t="n">
        <v>64052.5</v>
      </c>
      <c r="E15" s="12" t="n">
        <v>479485.2</v>
      </c>
      <c r="F15" s="11" t="n">
        <f aca="false">E15-D15</f>
        <v>415432.7</v>
      </c>
      <c r="G15" s="12" t="n">
        <v>58069</v>
      </c>
      <c r="H15" s="12" t="n">
        <v>58069</v>
      </c>
      <c r="I15" s="12" t="n">
        <v>58069</v>
      </c>
      <c r="J15" s="12" t="n">
        <v>58069</v>
      </c>
      <c r="K15" s="12" t="n">
        <f aca="false">J15-I15</f>
        <v>0</v>
      </c>
      <c r="L15" s="12" t="n">
        <v>58069</v>
      </c>
      <c r="M15" s="12" t="n">
        <v>58069</v>
      </c>
      <c r="N15" s="12" t="n">
        <v>58069</v>
      </c>
      <c r="O15" s="12" t="n">
        <v>58069</v>
      </c>
      <c r="P15" s="12" t="n">
        <f aca="false">O15-N15</f>
        <v>0</v>
      </c>
    </row>
    <row r="16" s="1" customFormat="true" ht="21" hidden="false" customHeight="true" outlineLevel="0" collapsed="false">
      <c r="A16" s="10" t="s">
        <v>22</v>
      </c>
      <c r="B16" s="12" t="n">
        <v>0</v>
      </c>
      <c r="C16" s="12" t="n">
        <v>0</v>
      </c>
      <c r="D16" s="12" t="n">
        <v>601060.9</v>
      </c>
      <c r="E16" s="12" t="n">
        <v>612106.8</v>
      </c>
      <c r="F16" s="11" t="n">
        <f aca="false">E16-D16</f>
        <v>11045.9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f aca="false">J16-I16</f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f aca="false">O16-N16</f>
        <v>0</v>
      </c>
    </row>
    <row r="17" s="1" customFormat="true" ht="60" hidden="false" customHeight="false" outlineLevel="0" collapsed="false">
      <c r="A17" s="10" t="s">
        <v>23</v>
      </c>
      <c r="B17" s="12" t="n">
        <v>0</v>
      </c>
      <c r="C17" s="12" t="n">
        <v>0</v>
      </c>
      <c r="D17" s="12" t="n">
        <v>21.7</v>
      </c>
      <c r="E17" s="12" t="n">
        <v>21.7</v>
      </c>
      <c r="F17" s="11" t="n">
        <f aca="false">E17-D17</f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f aca="false">J17-I17</f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f aca="false">O17-N17</f>
        <v>0</v>
      </c>
    </row>
    <row r="18" s="1" customFormat="true" ht="45" hidden="false" customHeight="false" outlineLevel="0" collapsed="false">
      <c r="A18" s="10" t="s">
        <v>24</v>
      </c>
      <c r="B18" s="12" t="n">
        <v>0</v>
      </c>
      <c r="C18" s="12" t="n">
        <v>-97.5</v>
      </c>
      <c r="D18" s="12" t="n">
        <v>-610.9</v>
      </c>
      <c r="E18" s="12" t="n">
        <v>-630.8</v>
      </c>
      <c r="F18" s="11" t="n">
        <f aca="false">E18-D18</f>
        <v>-19.9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f aca="false">J18-I18</f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f aca="false">O18-N18</f>
        <v>0</v>
      </c>
    </row>
    <row r="19" s="16" customFormat="true" ht="21.6" hidden="false" customHeight="true" outlineLevel="0" collapsed="false">
      <c r="A19" s="13" t="s">
        <v>25</v>
      </c>
      <c r="B19" s="14" t="n">
        <f aca="false">B11+B10+B9</f>
        <v>6483061.9</v>
      </c>
      <c r="C19" s="14" t="n">
        <f aca="false">C11+C10+C9</f>
        <v>6482964.4</v>
      </c>
      <c r="D19" s="14" t="n">
        <f aca="false">D11+D10+D9</f>
        <v>7821840.6</v>
      </c>
      <c r="E19" s="14" t="n">
        <f aca="false">E11+E10+E9</f>
        <v>8930170.3</v>
      </c>
      <c r="F19" s="15" t="n">
        <f aca="false">E19-D19</f>
        <v>1108329.7</v>
      </c>
      <c r="G19" s="14" t="n">
        <f aca="false">G11+G10+G9</f>
        <v>5475077.6</v>
      </c>
      <c r="H19" s="14" t="n">
        <f aca="false">H11+H10+H9</f>
        <v>5475077.6</v>
      </c>
      <c r="I19" s="14" t="n">
        <f aca="false">I11+I10+I9</f>
        <v>5475077.6</v>
      </c>
      <c r="J19" s="14" t="n">
        <f aca="false">J11+J10+J9</f>
        <v>5675077.6</v>
      </c>
      <c r="K19" s="14" t="n">
        <f aca="false">J19-I19</f>
        <v>200000</v>
      </c>
      <c r="L19" s="14" t="n">
        <f aca="false">L11+L10+L9</f>
        <v>5502394.8</v>
      </c>
      <c r="M19" s="14" t="n">
        <f aca="false">M11+M10+M9</f>
        <v>5502394.8</v>
      </c>
      <c r="N19" s="14" t="n">
        <f aca="false">N11+N10+N9</f>
        <v>5502394.8</v>
      </c>
      <c r="O19" s="14" t="n">
        <f aca="false">O11+O10+O9</f>
        <v>5502394.8</v>
      </c>
      <c r="P19" s="14" t="n">
        <f aca="false">O19-N19</f>
        <v>0</v>
      </c>
    </row>
    <row r="20" s="1" customFormat="true" ht="19.9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" customFormat="true" ht="20.45" hidden="false" customHeight="true" outlineLevel="0" collapsed="false">
      <c r="A21" s="17" t="s">
        <v>27</v>
      </c>
      <c r="B21" s="11" t="n">
        <v>725602.7</v>
      </c>
      <c r="C21" s="18" t="n">
        <v>766374.8</v>
      </c>
      <c r="D21" s="18" t="n">
        <v>839041.5</v>
      </c>
      <c r="E21" s="18" t="n">
        <v>873477.1</v>
      </c>
      <c r="F21" s="11" t="n">
        <f aca="false">E21-D21</f>
        <v>34435.6</v>
      </c>
      <c r="G21" s="12" t="n">
        <v>835523.9</v>
      </c>
      <c r="H21" s="12" t="n">
        <v>835523.9</v>
      </c>
      <c r="I21" s="12" t="n">
        <v>837391.9</v>
      </c>
      <c r="J21" s="18" t="n">
        <v>848011.4</v>
      </c>
      <c r="K21" s="12" t="n">
        <f aca="false">J21-I21</f>
        <v>10619.5</v>
      </c>
      <c r="L21" s="12" t="n">
        <v>895720.7</v>
      </c>
      <c r="M21" s="12" t="n">
        <v>895720.7</v>
      </c>
      <c r="N21" s="12" t="n">
        <v>897122.1</v>
      </c>
      <c r="O21" s="18" t="n">
        <v>897122.1</v>
      </c>
      <c r="P21" s="12" t="n">
        <f aca="false">O21-N21</f>
        <v>0</v>
      </c>
    </row>
    <row r="22" s="1" customFormat="true" ht="19.35" hidden="false" customHeight="true" outlineLevel="0" collapsed="false">
      <c r="A22" s="17" t="s">
        <v>28</v>
      </c>
      <c r="B22" s="11" t="n">
        <v>0</v>
      </c>
      <c r="C22" s="18" t="n">
        <v>558.8</v>
      </c>
      <c r="D22" s="18" t="n">
        <v>558.8</v>
      </c>
      <c r="E22" s="18" t="n">
        <v>558.8</v>
      </c>
      <c r="F22" s="11" t="n">
        <f aca="false">E22-D22</f>
        <v>0</v>
      </c>
      <c r="G22" s="12" t="n">
        <v>0</v>
      </c>
      <c r="H22" s="12" t="n">
        <v>0</v>
      </c>
      <c r="I22" s="12" t="n">
        <v>0</v>
      </c>
      <c r="J22" s="18" t="n">
        <v>0</v>
      </c>
      <c r="K22" s="12" t="n">
        <f aca="false">J22-I22</f>
        <v>0</v>
      </c>
      <c r="L22" s="12" t="n">
        <f aca="false">K22-H22</f>
        <v>0</v>
      </c>
      <c r="M22" s="12" t="n">
        <v>0</v>
      </c>
      <c r="N22" s="12" t="n">
        <v>0</v>
      </c>
      <c r="O22" s="18" t="n">
        <v>0</v>
      </c>
      <c r="P22" s="12" t="n">
        <f aca="false">O22-N22</f>
        <v>0</v>
      </c>
    </row>
    <row r="23" s="1" customFormat="true" ht="30" hidden="false" customHeight="false" outlineLevel="0" collapsed="false">
      <c r="A23" s="10" t="s">
        <v>29</v>
      </c>
      <c r="B23" s="11" t="n">
        <v>69449.1</v>
      </c>
      <c r="C23" s="18" t="n">
        <v>127348.5</v>
      </c>
      <c r="D23" s="18" t="n">
        <v>75759.3</v>
      </c>
      <c r="E23" s="18" t="n">
        <v>76875.5</v>
      </c>
      <c r="F23" s="11" t="n">
        <f aca="false">E23-D23</f>
        <v>1116.2</v>
      </c>
      <c r="G23" s="12" t="n">
        <v>70097.5</v>
      </c>
      <c r="H23" s="12" t="n">
        <v>70097.5</v>
      </c>
      <c r="I23" s="12" t="n">
        <v>70097.5</v>
      </c>
      <c r="J23" s="18" t="n">
        <v>70119.4</v>
      </c>
      <c r="K23" s="12" t="n">
        <f aca="false">J23-I23</f>
        <v>21.8999999999942</v>
      </c>
      <c r="L23" s="12" t="n">
        <v>70720.1</v>
      </c>
      <c r="M23" s="12" t="n">
        <v>70720.1</v>
      </c>
      <c r="N23" s="12" t="n">
        <v>70720.1</v>
      </c>
      <c r="O23" s="18" t="n">
        <v>70720.1</v>
      </c>
      <c r="P23" s="12" t="n">
        <f aca="false">O23-N23</f>
        <v>0</v>
      </c>
    </row>
    <row r="24" s="1" customFormat="true" ht="19.9" hidden="false" customHeight="true" outlineLevel="0" collapsed="false">
      <c r="A24" s="10" t="s">
        <v>30</v>
      </c>
      <c r="B24" s="11" t="n">
        <v>620379.7</v>
      </c>
      <c r="C24" s="18" t="n">
        <v>822486.6</v>
      </c>
      <c r="D24" s="18" t="n">
        <v>1057957.6</v>
      </c>
      <c r="E24" s="18" t="n">
        <v>1050685.2</v>
      </c>
      <c r="F24" s="11" t="n">
        <f aca="false">E24-D24</f>
        <v>-7272.40000000014</v>
      </c>
      <c r="G24" s="12" t="n">
        <v>426308</v>
      </c>
      <c r="H24" s="12" t="n">
        <v>426308</v>
      </c>
      <c r="I24" s="12" t="n">
        <v>428502.9</v>
      </c>
      <c r="J24" s="18" t="n">
        <v>444679.3</v>
      </c>
      <c r="K24" s="12" t="n">
        <f aca="false">J24-I24</f>
        <v>16176.4</v>
      </c>
      <c r="L24" s="12" t="n">
        <v>421912.9</v>
      </c>
      <c r="M24" s="12" t="n">
        <v>421912.9</v>
      </c>
      <c r="N24" s="12" t="n">
        <v>424109.7</v>
      </c>
      <c r="O24" s="18" t="n">
        <v>424239.7</v>
      </c>
      <c r="P24" s="12" t="n">
        <f aca="false">O24-N24</f>
        <v>130</v>
      </c>
    </row>
    <row r="25" s="1" customFormat="true" ht="17.45" hidden="false" customHeight="true" outlineLevel="0" collapsed="false">
      <c r="A25" s="10" t="s">
        <v>31</v>
      </c>
      <c r="B25" s="11" t="n">
        <v>369723.5</v>
      </c>
      <c r="C25" s="18" t="n">
        <v>626253.2</v>
      </c>
      <c r="D25" s="18" t="n">
        <v>636749.1</v>
      </c>
      <c r="E25" s="18" t="n">
        <v>1014180</v>
      </c>
      <c r="F25" s="11" t="n">
        <f aca="false">E25-D25</f>
        <v>377430.9</v>
      </c>
      <c r="G25" s="12" t="n">
        <v>269811.6</v>
      </c>
      <c r="H25" s="12" t="n">
        <v>269811.6</v>
      </c>
      <c r="I25" s="12" t="n">
        <v>269723.8</v>
      </c>
      <c r="J25" s="18" t="n">
        <v>290624.9</v>
      </c>
      <c r="K25" s="12" t="n">
        <f aca="false">J25-I25</f>
        <v>20901.1</v>
      </c>
      <c r="L25" s="12" t="n">
        <v>265753.1</v>
      </c>
      <c r="M25" s="12" t="n">
        <v>265753.1</v>
      </c>
      <c r="N25" s="12" t="n">
        <v>265665.4</v>
      </c>
      <c r="O25" s="18" t="n">
        <v>265665.4</v>
      </c>
      <c r="P25" s="12" t="n">
        <f aca="false">O25-N25</f>
        <v>0</v>
      </c>
    </row>
    <row r="26" s="1" customFormat="true" ht="18.6" hidden="false" customHeight="true" outlineLevel="0" collapsed="false">
      <c r="A26" s="10" t="s">
        <v>32</v>
      </c>
      <c r="B26" s="11" t="n">
        <v>159.9</v>
      </c>
      <c r="C26" s="18" t="n">
        <v>170.7</v>
      </c>
      <c r="D26" s="18" t="n">
        <v>170.7</v>
      </c>
      <c r="E26" s="18" t="n">
        <v>595.8</v>
      </c>
      <c r="F26" s="11" t="n">
        <f aca="false">E26-D26</f>
        <v>425.1</v>
      </c>
      <c r="G26" s="12" t="n">
        <v>160.1</v>
      </c>
      <c r="H26" s="12" t="n">
        <v>160.1</v>
      </c>
      <c r="I26" s="12" t="n">
        <v>160.1</v>
      </c>
      <c r="J26" s="18" t="n">
        <v>160.1</v>
      </c>
      <c r="K26" s="12" t="n">
        <f aca="false">J26-I26</f>
        <v>0</v>
      </c>
      <c r="L26" s="12" t="n">
        <v>160.1</v>
      </c>
      <c r="M26" s="12" t="n">
        <v>160.1</v>
      </c>
      <c r="N26" s="12" t="n">
        <v>160.1</v>
      </c>
      <c r="O26" s="18" t="n">
        <v>160.1</v>
      </c>
      <c r="P26" s="12" t="n">
        <f aca="false">O26-N26</f>
        <v>0</v>
      </c>
    </row>
    <row r="27" s="1" customFormat="true" ht="20.45" hidden="false" customHeight="true" outlineLevel="0" collapsed="false">
      <c r="A27" s="17" t="s">
        <v>33</v>
      </c>
      <c r="B27" s="11" t="n">
        <v>4067851.4</v>
      </c>
      <c r="C27" s="18" t="n">
        <v>4105883.9</v>
      </c>
      <c r="D27" s="18" t="n">
        <f aca="false">4894762.1+3871.2</f>
        <v>4898633.3</v>
      </c>
      <c r="E27" s="18" t="n">
        <v>5034854.7</v>
      </c>
      <c r="F27" s="11" t="n">
        <f aca="false">E27-D27</f>
        <v>136221.4</v>
      </c>
      <c r="G27" s="12" t="n">
        <v>3250781.8</v>
      </c>
      <c r="H27" s="12" t="n">
        <v>3250781.8</v>
      </c>
      <c r="I27" s="12" t="n">
        <v>3240684.3</v>
      </c>
      <c r="J27" s="18" t="n">
        <v>3384521.9</v>
      </c>
      <c r="K27" s="12" t="n">
        <f aca="false">J27-I27</f>
        <v>143837.6</v>
      </c>
      <c r="L27" s="12" t="n">
        <v>3258821.7</v>
      </c>
      <c r="M27" s="12" t="n">
        <v>3258821.7</v>
      </c>
      <c r="N27" s="12" t="n">
        <v>3248382.7</v>
      </c>
      <c r="O27" s="18" t="n">
        <v>3245053.8</v>
      </c>
      <c r="P27" s="12" t="n">
        <f aca="false">O27-N27</f>
        <v>-3328.90000000037</v>
      </c>
    </row>
    <row r="28" s="1" customFormat="true" ht="20.45" hidden="false" customHeight="true" outlineLevel="0" collapsed="false">
      <c r="A28" s="19" t="s">
        <v>34</v>
      </c>
      <c r="B28" s="11" t="n">
        <v>365250.4</v>
      </c>
      <c r="C28" s="18" t="n">
        <v>395635.9</v>
      </c>
      <c r="D28" s="18" t="n">
        <v>398989.7</v>
      </c>
      <c r="E28" s="18" t="n">
        <v>404485.9</v>
      </c>
      <c r="F28" s="11" t="n">
        <f aca="false">E28-D28</f>
        <v>5496.20000000001</v>
      </c>
      <c r="G28" s="12" t="n">
        <v>366643.9</v>
      </c>
      <c r="H28" s="12" t="n">
        <v>366643.9</v>
      </c>
      <c r="I28" s="12" t="n">
        <v>366643.9</v>
      </c>
      <c r="J28" s="18" t="n">
        <v>366263.9</v>
      </c>
      <c r="K28" s="12" t="n">
        <f aca="false">J28-I28</f>
        <v>-380</v>
      </c>
      <c r="L28" s="12" t="n">
        <v>366791</v>
      </c>
      <c r="M28" s="12" t="n">
        <v>366791</v>
      </c>
      <c r="N28" s="12" t="n">
        <v>366791</v>
      </c>
      <c r="O28" s="18" t="n">
        <v>366328.4</v>
      </c>
      <c r="P28" s="12" t="n">
        <f aca="false">O28-N28</f>
        <v>-462.599999999977</v>
      </c>
    </row>
    <row r="29" s="1" customFormat="true" ht="19.35" hidden="false" customHeight="true" outlineLevel="0" collapsed="false">
      <c r="A29" s="10" t="s">
        <v>35</v>
      </c>
      <c r="B29" s="11" t="n">
        <v>992.2</v>
      </c>
      <c r="C29" s="18" t="n">
        <v>992.2</v>
      </c>
      <c r="D29" s="18" t="n">
        <v>992.2</v>
      </c>
      <c r="E29" s="18" t="n">
        <v>992.2</v>
      </c>
      <c r="F29" s="11" t="n">
        <f aca="false">E29-D29</f>
        <v>0</v>
      </c>
      <c r="G29" s="12" t="n">
        <v>992.2</v>
      </c>
      <c r="H29" s="12" t="n">
        <v>992.2</v>
      </c>
      <c r="I29" s="12" t="n">
        <v>992.2</v>
      </c>
      <c r="J29" s="18" t="n">
        <v>992.2</v>
      </c>
      <c r="K29" s="12" t="n">
        <f aca="false">J29-I29</f>
        <v>0</v>
      </c>
      <c r="L29" s="12" t="n">
        <v>992.2</v>
      </c>
      <c r="M29" s="12" t="n">
        <v>992.2</v>
      </c>
      <c r="N29" s="12" t="n">
        <v>992.2</v>
      </c>
      <c r="O29" s="18" t="n">
        <v>992.2</v>
      </c>
      <c r="P29" s="12" t="n">
        <f aca="false">O29-N29</f>
        <v>0</v>
      </c>
    </row>
    <row r="30" s="1" customFormat="true" ht="19.9" hidden="false" customHeight="true" outlineLevel="0" collapsed="false">
      <c r="A30" s="10" t="s">
        <v>36</v>
      </c>
      <c r="B30" s="11" t="n">
        <v>58483.8</v>
      </c>
      <c r="C30" s="18" t="n">
        <v>58483.8</v>
      </c>
      <c r="D30" s="18" t="n">
        <v>60210.7</v>
      </c>
      <c r="E30" s="18" t="n">
        <v>65741.8</v>
      </c>
      <c r="F30" s="11" t="n">
        <f aca="false">E30-D30</f>
        <v>5531.10000000001</v>
      </c>
      <c r="G30" s="12" t="n">
        <v>60858.4</v>
      </c>
      <c r="H30" s="12" t="n">
        <v>60858.4</v>
      </c>
      <c r="I30" s="12" t="n">
        <v>60858.4</v>
      </c>
      <c r="J30" s="18" t="n">
        <v>60858.4</v>
      </c>
      <c r="K30" s="12" t="n">
        <f aca="false">J30-I30</f>
        <v>0</v>
      </c>
      <c r="L30" s="12" t="n">
        <v>59576.1</v>
      </c>
      <c r="M30" s="12" t="n">
        <v>59576.1</v>
      </c>
      <c r="N30" s="12" t="n">
        <v>59576.1</v>
      </c>
      <c r="O30" s="18" t="n">
        <v>59576.1</v>
      </c>
      <c r="P30" s="12" t="n">
        <f aca="false">O30-N30</f>
        <v>0</v>
      </c>
    </row>
    <row r="31" s="1" customFormat="true" ht="18.6" hidden="false" customHeight="true" outlineLevel="0" collapsed="false">
      <c r="A31" s="19" t="s">
        <v>37</v>
      </c>
      <c r="B31" s="11" t="n">
        <v>364283.7</v>
      </c>
      <c r="C31" s="18" t="n">
        <v>397402.4</v>
      </c>
      <c r="D31" s="18" t="n">
        <v>404221.2</v>
      </c>
      <c r="E31" s="18" t="n">
        <v>421048.7</v>
      </c>
      <c r="F31" s="11" t="n">
        <f aca="false">E31-D31</f>
        <v>16827.5</v>
      </c>
      <c r="G31" s="12" t="n">
        <v>377137.8</v>
      </c>
      <c r="H31" s="12" t="n">
        <v>377137.8</v>
      </c>
      <c r="I31" s="12" t="n">
        <v>377137.8</v>
      </c>
      <c r="J31" s="18" t="n">
        <v>377159.7</v>
      </c>
      <c r="K31" s="12" t="n">
        <f aca="false">J31-I31</f>
        <v>21.9000000000233</v>
      </c>
      <c r="L31" s="12" t="n">
        <v>377983.2</v>
      </c>
      <c r="M31" s="12" t="n">
        <v>377983.2</v>
      </c>
      <c r="N31" s="12" t="n">
        <v>377983.2</v>
      </c>
      <c r="O31" s="18" t="n">
        <v>377983.2</v>
      </c>
      <c r="P31" s="12" t="n">
        <f aca="false">O31-N31</f>
        <v>0</v>
      </c>
    </row>
    <row r="32" s="1" customFormat="true" ht="19.35" hidden="false" customHeight="true" outlineLevel="0" collapsed="false">
      <c r="A32" s="19" t="s">
        <v>38</v>
      </c>
      <c r="B32" s="11" t="n">
        <v>15673.3</v>
      </c>
      <c r="C32" s="18" t="n">
        <v>16355.9</v>
      </c>
      <c r="D32" s="18" t="n">
        <v>16856</v>
      </c>
      <c r="E32" s="18" t="n">
        <v>16856</v>
      </c>
      <c r="F32" s="11" t="n">
        <f aca="false">E32-D32</f>
        <v>0</v>
      </c>
      <c r="G32" s="12" t="n">
        <v>15996.2</v>
      </c>
      <c r="H32" s="12" t="n">
        <v>15996.2</v>
      </c>
      <c r="I32" s="12" t="n">
        <v>15996.2</v>
      </c>
      <c r="J32" s="18" t="n">
        <v>15996.2</v>
      </c>
      <c r="K32" s="12" t="n">
        <f aca="false">J32-I32</f>
        <v>0</v>
      </c>
      <c r="L32" s="12" t="n">
        <v>16010.7</v>
      </c>
      <c r="M32" s="12" t="n">
        <v>16010.7</v>
      </c>
      <c r="N32" s="12" t="n">
        <v>16010.7</v>
      </c>
      <c r="O32" s="18" t="n">
        <v>16010.7</v>
      </c>
      <c r="P32" s="12" t="n">
        <f aca="false">O32-N32</f>
        <v>0</v>
      </c>
    </row>
    <row r="33" s="16" customFormat="true" ht="19.35" hidden="false" customHeight="true" outlineLevel="0" collapsed="false">
      <c r="A33" s="13" t="s">
        <v>39</v>
      </c>
      <c r="B33" s="15" t="n">
        <f aca="false">SUM(B21:B32)</f>
        <v>6657849.7</v>
      </c>
      <c r="C33" s="15" t="n">
        <f aca="false">SUM(C21:C32)</f>
        <v>7317946.7</v>
      </c>
      <c r="D33" s="15" t="n">
        <f aca="false">SUM(D21:D32)</f>
        <v>8390140.1</v>
      </c>
      <c r="E33" s="20" t="n">
        <f aca="false">SUM(E21:E32)</f>
        <v>8960351.7</v>
      </c>
      <c r="F33" s="15" t="n">
        <f aca="false">E33-D33</f>
        <v>570211.6</v>
      </c>
      <c r="G33" s="15" t="n">
        <f aca="false">SUM(G21:G32)</f>
        <v>5674311.4</v>
      </c>
      <c r="H33" s="15" t="n">
        <f aca="false">SUM(H21:H32)</f>
        <v>5674311.4</v>
      </c>
      <c r="I33" s="15" t="n">
        <f aca="false">SUM(I21:I32)</f>
        <v>5668189</v>
      </c>
      <c r="J33" s="20" t="n">
        <f aca="false">SUM(J21:J32)</f>
        <v>5859387.4</v>
      </c>
      <c r="K33" s="14" t="n">
        <f aca="false">J33-I33</f>
        <v>191198.4</v>
      </c>
      <c r="L33" s="15" t="n">
        <f aca="false">SUM(L21:L32)</f>
        <v>5734441.8</v>
      </c>
      <c r="M33" s="15" t="n">
        <f aca="false">SUM(M21:M32)</f>
        <v>5734441.8</v>
      </c>
      <c r="N33" s="15" t="n">
        <f aca="false">SUM(N21:N32)</f>
        <v>5727513.3</v>
      </c>
      <c r="O33" s="20" t="n">
        <f aca="false">SUM(O21:O32)</f>
        <v>5723851.8</v>
      </c>
      <c r="P33" s="14" t="n">
        <f aca="false">O33-N33</f>
        <v>-3661.5</v>
      </c>
    </row>
    <row r="34" s="1" customFormat="true" ht="22.15" hidden="false" customHeight="true" outlineLevel="0" collapsed="false">
      <c r="A34" s="13" t="s">
        <v>40</v>
      </c>
      <c r="B34" s="15" t="n">
        <f aca="false">B19-B33</f>
        <v>-174787.8</v>
      </c>
      <c r="C34" s="15" t="n">
        <f aca="false">C19-C33</f>
        <v>-834982.3</v>
      </c>
      <c r="D34" s="15" t="n">
        <f aca="false">D19-D33</f>
        <v>-568299.5</v>
      </c>
      <c r="E34" s="15" t="n">
        <f aca="false">E19-E33</f>
        <v>-30181.3999999985</v>
      </c>
      <c r="F34" s="15" t="n">
        <f aca="false">E34-D34</f>
        <v>538118.100000002</v>
      </c>
      <c r="G34" s="15" t="n">
        <f aca="false">G19-G33</f>
        <v>-199233.800000001</v>
      </c>
      <c r="H34" s="15" t="n">
        <f aca="false">H19-H33</f>
        <v>-199233.800000001</v>
      </c>
      <c r="I34" s="15" t="n">
        <f aca="false">I19-I33</f>
        <v>-193111.4</v>
      </c>
      <c r="J34" s="15" t="n">
        <f aca="false">J19-J33</f>
        <v>-184309.800000001</v>
      </c>
      <c r="K34" s="14" t="n">
        <f aca="false">J34-I34</f>
        <v>8801.59999999963</v>
      </c>
      <c r="L34" s="15" t="n">
        <f aca="false">L19-L33</f>
        <v>-232046.999999999</v>
      </c>
      <c r="M34" s="15" t="n">
        <f aca="false">M19-M33</f>
        <v>-232046.999999999</v>
      </c>
      <c r="N34" s="15" t="n">
        <f aca="false">N19-N33</f>
        <v>-225118.499999999</v>
      </c>
      <c r="O34" s="15" t="n">
        <f aca="false">O19-O33</f>
        <v>-221456.999999999</v>
      </c>
      <c r="P34" s="14" t="n">
        <f aca="false">O34-N34</f>
        <v>3661.5</v>
      </c>
    </row>
    <row r="35" s="1" customFormat="true" ht="24.6" hidden="false" customHeight="true" outlineLevel="0" collapsed="false">
      <c r="A35" s="13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f aca="false">E35-D35</f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4" t="n">
        <f aca="false">J35-I35</f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14" t="n">
        <f aca="false">O35-N35</f>
        <v>0</v>
      </c>
    </row>
    <row r="36" s="24" customFormat="true" ht="18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</row>
  </sheetData>
  <mergeCells count="13">
    <mergeCell ref="A2:P2"/>
    <mergeCell ref="A4:A6"/>
    <mergeCell ref="B4:F4"/>
    <mergeCell ref="G4:P4"/>
    <mergeCell ref="B5:B6"/>
    <mergeCell ref="C5:C6"/>
    <mergeCell ref="D5:D6"/>
    <mergeCell ref="E5:E6"/>
    <mergeCell ref="F5:F6"/>
    <mergeCell ref="G5:K5"/>
    <mergeCell ref="L5:P5"/>
    <mergeCell ref="A8:P8"/>
    <mergeCell ref="A20:P2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6:51:44Z</dcterms:created>
  <dc:creator>1</dc:creator>
  <dc:description/>
  <dc:language>en-US</dc:language>
  <cp:lastModifiedBy>Светличных Лариса Михайловна</cp:lastModifiedBy>
  <cp:lastPrinted>2024-09-22T06:15:37Z</cp:lastPrinted>
  <dcterms:modified xsi:type="dcterms:W3CDTF">2024-09-22T07:04:08Z</dcterms:modified>
  <cp:revision>0</cp:revision>
  <dc:subject/>
  <dc:title/>
</cp:coreProperties>
</file>