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H$124</definedName>
    <definedName function="false" hidden="false" localSheetId="0" name="Z_02B0044A_3C34_4A6E_A189_4BEC320EA8F8__wvu_PrintArea" vbProcedure="false">'2024'!$A$1:$H$124</definedName>
    <definedName function="false" hidden="false" localSheetId="0" name="Z_088F5259_E37A_4781_B5FB_B311FB3BA53B__wvu_PrintArea" vbProcedure="false">'2024'!$A$1:$H$124</definedName>
    <definedName function="false" hidden="false" localSheetId="0" name="Z_1F529AD9_F67C_4972_923B_E6AB8A67CE53__wvu_Rows" vbProcedure="false">#REF!,#REF!</definedName>
    <definedName function="false" hidden="false" localSheetId="0" name="Z_3A8A69FE_D055_4D0C_928F_70BA5210145D__wvu_Cols" vbProcedure="false">#REF!</definedName>
    <definedName function="false" hidden="false" localSheetId="0" name="Z_3A8A69FE_D055_4D0C_928F_70BA5210145D__wvu_PrintArea" vbProcedure="false">'2024'!$A$1:$H$121</definedName>
    <definedName function="false" hidden="false" localSheetId="0" name="Z_3A8A69FE_D055_4D0C_928F_70BA5210145D__wvu_PrintTitles" vbProcedure="false">'2024'!$4:$5</definedName>
    <definedName function="false" hidden="false" localSheetId="0" name="Z_3A8A69FE_D055_4D0C_928F_70BA5210145D__wvu_Rows" vbProcedure="false">#REF!,#REF!,#REF!,#REF!,#REF!,#REF!,#REF!,#REF!,'2024'!$106:$106,#REF!</definedName>
    <definedName function="false" hidden="false" localSheetId="0" name="Z_4510421C_96AF_431C_8795_0BAEDA6A091E__wvu_Rows" vbProcedure="false">#REF!,#REF!,#REF!,#REF!,#REF!,#REF!</definedName>
    <definedName function="false" hidden="false" localSheetId="0" name="Z_51AAD086_2F1D_453C_84F0_62DA87833067__wvu_PrintArea" vbProcedure="false">'2024'!$A$1:$H$124</definedName>
    <definedName function="false" hidden="false" localSheetId="0" name="Z_5A023011_26C3_4495_BA96_FE6703825DB5__wvu_Rows" vbProcedure="false">#REF!,#REF!</definedName>
    <definedName function="false" hidden="false" localSheetId="0" name="Z_6AC1B230_F987_4D49_96A9_C5D124CAC5D7__wvu_PrintArea" vbProcedure="false">'2024'!$A$1:$H$123</definedName>
    <definedName function="false" hidden="false" localSheetId="0" name="Z_828042EB_5262_4E07_AFB6_4AB8D3E8FF8D__wvu_Cols" vbProcedure="false">'2024'!$I:$I</definedName>
    <definedName function="false" hidden="false" localSheetId="0" name="Z_828042EB_5262_4E07_AFB6_4AB8D3E8FF8D__wvu_PrintArea" vbProcedure="false">'2024'!$A$1:$H$124</definedName>
    <definedName function="false" hidden="false" localSheetId="0" name="Z_8A38C8CA_CA18_4DB9_957B_0450BC74CB03__wvu_PrintArea" vbProcedure="false">'2024'!$A$1:$H$122</definedName>
    <definedName function="false" hidden="false" localSheetId="0" name="Z_9674A78F_D46B_48C9_90BF_10833F2C0532__wvu_PrintArea" vbProcedure="false">'2024'!$A$1:$H$124</definedName>
    <definedName function="false" hidden="false" localSheetId="0" name="Z_C2CE642F_C3A7_42AA_986F_09E1172EF6DF__wvu_PrintArea" vbProcedure="false">'2024'!$A$1:$H$122</definedName>
    <definedName function="false" hidden="false" localSheetId="0" name="Z_C9DBE212_90A0_4C67_9341_0D4BE9291C5D__wvu_PrintArea" vbProcedure="false">'2024'!$A$1:$H$120</definedName>
    <definedName function="false" hidden="false" localSheetId="0" name="Z_F9420B89_1BB7_4A8F_BCF9_2A2122315B7F__wvu_Rows" vbProcedure="false">'2024'!$95: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1">
  <si>
    <t xml:space="preserve">Таблица 2</t>
  </si>
  <si>
    <t xml:space="preserve">Динамика показателей расходной части бюджета города по учреждениям в 2024 году </t>
  </si>
  <si>
    <t xml:space="preserve">№</t>
  </si>
  <si>
    <t xml:space="preserve">Наименование </t>
  </si>
  <si>
    <t xml:space="preserve">Утверждено решением Думы от 13.12.2023 №350-ГД,   тыс.руб.</t>
  </si>
  <si>
    <t xml:space="preserve">Утверждено решением Думы от 17.01.2024 №362-ГД,   тыс.руб.</t>
  </si>
  <si>
    <t xml:space="preserve">Утверждено решением Думы от 19.06.2024 №410-ГД,   тыс.руб.</t>
  </si>
  <si>
    <t xml:space="preserve">Предложено к рассмотрению на заседание Думы города,    тыс.руб.</t>
  </si>
  <si>
    <t xml:space="preserve">Отклонение   (ст6.-ст.5)             тыс.руб.</t>
  </si>
  <si>
    <t xml:space="preserve">Примечание</t>
  </si>
  <si>
    <t xml:space="preserve">Дума города Когалыма </t>
  </si>
  <si>
    <t xml:space="preserve">Целевые средства</t>
  </si>
  <si>
    <t xml:space="preserve">Собственные средства бюджета города</t>
  </si>
  <si>
    <t xml:space="preserve"> + 91,8 тыс. руб.- выделение плановых ассигнований за счёт средств дотации, поступившей в муниципальное образование на поощрение муниципальных управленческих команд </t>
  </si>
  <si>
    <t xml:space="preserve">2</t>
  </si>
  <si>
    <r>
      <rPr>
        <b val="true"/>
        <sz val="22"/>
        <rFont val="Times New Roman"/>
        <family val="1"/>
        <charset val="204"/>
      </rPr>
      <t xml:space="preserve">Контрольно-счетная палата города Когалыма
</t>
    </r>
    <r>
      <rPr>
        <sz val="22"/>
        <rFont val="Times New Roman"/>
        <family val="1"/>
        <charset val="204"/>
      </rPr>
      <t xml:space="preserve">за счет  средств бюджета города</t>
    </r>
  </si>
  <si>
    <t xml:space="preserve">3</t>
  </si>
  <si>
    <t xml:space="preserve">Администрация города Когалыма</t>
  </si>
  <si>
    <t xml:space="preserve">3.1.</t>
  </si>
  <si>
    <t xml:space="preserve"> + 3 331,1 тыс.руб. - выделение плановых ассигнований  за счёт средств бюджета автономного округа, на предоставление субсидии участникам специальной военной операции на приобретение жилых помещений</t>
  </si>
  <si>
    <t xml:space="preserve"> - 8 041,0 тыс. руб. - закрытие плановых ассигнований  местного бюджета с последующим перераспределением расходов на МБУ "Коммунспецавтотехника" на выполнение работ по подготовки и обеспечения доступа к земельным участкам </t>
  </si>
  <si>
    <t xml:space="preserve"> + 2 200,0 тыс. руб.- выделение плановых ассигнований, за счет перераспределения с  зарезервированных средств в бюджете города, на единовременную выплату родственникам погибшего участника  СВО, в соответствии с решением Думы города Когалыма от 14.12.2022 №204-ГД </t>
  </si>
  <si>
    <t xml:space="preserve"> + 2 184,6 тыс. руб.- выделение плановых ассигнований за счёт средств дотации, поступившей в муниципальное образование на поощрение муниципальных управленческих команд </t>
  </si>
  <si>
    <t xml:space="preserve"> + 299,8 тыс. руб. -  выделение плановых ассигнований за счёт средств местного бюджета на выполнение условий софинансирования на предоставление субсидии участникам специальной военной операции на приобретение жилых помещений </t>
  </si>
  <si>
    <t xml:space="preserve"> + 416,5 тыс. руб. - выделение плановых ассигнований за счёт средств местного бюджета на проведение судебной экспертизы</t>
  </si>
  <si>
    <t xml:space="preserve">3.2.</t>
  </si>
  <si>
    <t xml:space="preserve">МКУ "Управление капитального строительства и жилищно-коммунального комплекса города Когалыма"</t>
  </si>
  <si>
    <t xml:space="preserve"> + 373 000,0 тыс.руб. -  выделение плановых ассигнований за счет средств межбюджетных трансфертов из бюджета города Москвы бюджету Ханты-Мансийского автономного округа – Югры на реализацию социально значимых проектов</t>
  </si>
  <si>
    <t xml:space="preserve"> + 21 821,5 тыс.руб. -  выделение плановых ассигнований за счет средств ПАО "НК "ЛУКОЙЛ",  в  рамках соглашения с Правительством ХМАО-Югры на 2022 год, на капитальный ремонт здания, находящегося в муниципальной собственности: "Административно-бытовой комплекс", расположенного по адресу: город Когалым, улица Бакинская, дом 2. </t>
  </si>
  <si>
    <t xml:space="preserve"> + 3 948,7 тыс. руб. - выделение  средств местного бюджета на предоставление дополнительной меры социальной поддержки в виде ремонта жилого помещения родственникам погибшего участника в СВО </t>
  </si>
  <si>
    <t xml:space="preserve">  + 469,4 тыс.руб. -  выделение  средств местного бюджета  для заключения договора  по технологическому присоединению к сети газораспределения объекта: "Котельная по улице Сибирской и магистральные тепловые сети в городе</t>
  </si>
  <si>
    <t xml:space="preserve"> - 96 913,1 тыс. руб. - закрытие плановых ассигнований за счет средств местного бюджета в связи с уточнение сроков приемки-сдачи работ  по объекту "Средняя общеобразовательная школа"</t>
  </si>
  <si>
    <t xml:space="preserve"> + 75,1  тыс. руб. -  выделение  средств местного бюджета для заключения договора на предупреждение и ликвидацию несанкционированных свалок на территории города Когалыма</t>
  </si>
  <si>
    <t xml:space="preserve">3.3.</t>
  </si>
  <si>
    <t xml:space="preserve">МКУ "ЕДДС"                                                      </t>
  </si>
  <si>
    <t xml:space="preserve">3.4.</t>
  </si>
  <si>
    <t xml:space="preserve">МБУ Коммунспецавтотехника"</t>
  </si>
  <si>
    <t xml:space="preserve"> + 8 041,0 тыс.руб. - выделение плановых ассигнований за счет средств местного бюджета в связи с перераспределением с ОАиГ  на выполнение работ по подготовки и обеспечения доступа к земельным участкам</t>
  </si>
  <si>
    <t xml:space="preserve">3.5.</t>
  </si>
  <si>
    <t xml:space="preserve">МКУ "Редакция газеты "Когалымский вестник" </t>
  </si>
  <si>
    <t xml:space="preserve">3.6.</t>
  </si>
  <si>
    <t xml:space="preserve">МКУ "УОДОМС"</t>
  </si>
  <si>
    <t xml:space="preserve"> + 2 404 ,9  тыс. руб. - выделение бюджетных ассигнований за счет средств местного бюджета на заработную плату и начисления на оплату в связи с вводом в штатное расписание 3 шт.ед.</t>
  </si>
  <si>
    <t xml:space="preserve">3.8.</t>
  </si>
  <si>
    <t xml:space="preserve">МАУ "МКЦ"Феникс", всего</t>
  </si>
  <si>
    <t xml:space="preserve">- 986,8 тыс.руб. - закрытие плановых ассигнований за счет средств местного бюджета на  организацию временного трудоустройства несовершеннолетних граждан в возрасте от 14 до 18 лет в свободное от учёбы время" за счёт сложившейся экономии по фактически отработанным дням</t>
  </si>
  <si>
    <t xml:space="preserve">- 482,9 тыс.руб. - закрытие плановых ассигнований за счет средств местного бюджета на  по привлечению прочих специалистов для организации работ трудовых бригад несовершеннолетних граждан, а счёт сложившейся экономии по фактически отработанным дням</t>
  </si>
  <si>
    <t xml:space="preserve">3.9.</t>
  </si>
  <si>
    <t xml:space="preserve">МКУ "ОЭХД"</t>
  </si>
  <si>
    <t xml:space="preserve">Собственные средства</t>
  </si>
  <si>
    <t xml:space="preserve"> + 1 763,8  тыс. руб. - выделение бюджетных ассигнований за счет средств местного бюджета на заработную плату и начисления на оплату в связи с вводом в штатное расписание 8 шт.ед. на объект Музыкальная школа им. А.Н. Пахмутовой с 01.09.2024 года</t>
  </si>
  <si>
    <t xml:space="preserve">3.10</t>
  </si>
  <si>
    <r>
      <rPr>
        <b val="true"/>
        <sz val="22"/>
        <rFont val="Times New Roman"/>
        <family val="1"/>
        <charset val="204"/>
      </rPr>
      <t xml:space="preserve">МАУ "Спортивная школа "Дворец спорта"     </t>
    </r>
    <r>
      <rPr>
        <sz val="22"/>
        <rFont val="Times New Roman"/>
        <family val="1"/>
        <charset val="204"/>
      </rPr>
      <t xml:space="preserve">                                             </t>
    </r>
  </si>
  <si>
    <t xml:space="preserve">+10 000,0  тыс.руб. - выделение бюджетных ассигнований за счет средств ПАО "НК "ЛУКОЙЛ" на легкоатлетический забег "Когалымский полумарафон" </t>
  </si>
  <si>
    <t xml:space="preserve">+ 7 107,3  тыс.руб. - выделение бюджетных ассигнований в целях достижения установленного Департаментом физической культуры и спорта культуры целевого показателя средней заработной платы работников учреждений спорта города Когалыма за счёт средств поступившей дотации </t>
  </si>
  <si>
    <t xml:space="preserve">3.11</t>
  </si>
  <si>
    <t xml:space="preserve">МАУ "КДК" АРТ-Праздник"</t>
  </si>
  <si>
    <t xml:space="preserve">+ 105,3 тыс. руб. - выделение бюджетных ассигнований согласно распоряжения Правительства Тюменской области от 19.07.2024 №688-рп на приобретение единой формы</t>
  </si>
  <si>
    <t xml:space="preserve">Собственные средства бюджета города </t>
  </si>
  <si>
    <t xml:space="preserve">3.12</t>
  </si>
  <si>
    <t xml:space="preserve">МАУ "Музейно-выставочный центр"</t>
  </si>
  <si>
    <t xml:space="preserve">+ 1 085,7 тыс. руб. -   выделение бюджетных ассигнований в целях достижения установленного Департаментом культуры целевого показателя средней заработной платы работников учреждений культуры города Когалыма за счет средств поступившей дотации</t>
  </si>
  <si>
    <t xml:space="preserve">3.13</t>
  </si>
  <si>
    <t xml:space="preserve">МБУ "Централизованная библиотечная система"</t>
  </si>
  <si>
    <t xml:space="preserve">+ 4 310,3 тыс. руб. -  выделение бюджетных ассигнований в целях достижения установленного Департаментом культуры целевого показателя средней заработной платы работников учреждений культуры города Когалыма за счет средств поступившей дотации</t>
  </si>
  <si>
    <t xml:space="preserve">3.14</t>
  </si>
  <si>
    <t xml:space="preserve">МАУ "Школа искусств"</t>
  </si>
  <si>
    <t xml:space="preserve">+ 4 338,5 тыс. руб. - выделение бюджетных ассигнований в целях достижения установленного Департаментом образования и науки целевого показателя средней заработной платы работников учреждения дополнительного образования города Когалыма за счет средств поступившей дотации</t>
  </si>
  <si>
    <t xml:space="preserve">+ 456,0 тыс. руб. - выделение бюджетных ассигнований на возмещение расходов по найму (поднайму) жилого помещения специалистам, приглашенным для работы в муниципальные учреждения города Когалыма.</t>
  </si>
  <si>
    <t xml:space="preserve">+ 10 532,9 тыс. руб. -выделение бюджетных ассигнований за счет средств местного бюджета на заработную плату и начисления на оплату в связи с вводом в штатное расписание 38 шт.ед. на объект Музыкальная школа им. А.Н. Пахмутовой с 01.09.2024 года</t>
  </si>
  <si>
    <t xml:space="preserve">+ 320,0 тыс. руб. - выделение бюджетных ассигнований за счет средств местного бюджета на проведение расчета пожарных рисков и разработки пожарной декларации на объекте МАУ "Школа искусств", Мира, 17.</t>
  </si>
  <si>
    <t xml:space="preserve">4</t>
  </si>
  <si>
    <t xml:space="preserve">Комитет финансов Администрации города Когалыма</t>
  </si>
  <si>
    <t xml:space="preserve"> + 422,2 тыс. руб.- выделение плановых ассигнований за счёт средств дотации, поступившей в муниципальное образование на поощрение муниципальных управленческих команд </t>
  </si>
  <si>
    <t xml:space="preserve"> + 1 800,0 тыс. руб. - выделение плановых ассигнований за счёт средств местного бюджета (резерв финансовых средств) на предоставление дополнительной меры социальной поддержки гражданам заключившим контракт о прохождении военной службы в Вооруженных Силах Российской Федерации</t>
  </si>
  <si>
    <t xml:space="preserve">5</t>
  </si>
  <si>
    <t xml:space="preserve">Комитет по управлению муниципальным имуществом Администрации города Когалыма</t>
  </si>
  <si>
    <t xml:space="preserve"> + 293,7 тыс. руб.- выделение плановых ассигнований за счёт средств дотации, поступившей в муниципальное образование на поощрение муниципальных управленческих команд </t>
  </si>
  <si>
    <t xml:space="preserve">6</t>
  </si>
  <si>
    <t xml:space="preserve">Управление образования Администрации города Когалыма </t>
  </si>
  <si>
    <t xml:space="preserve">6.1.</t>
  </si>
  <si>
    <t xml:space="preserve">Школы, всего</t>
  </si>
  <si>
    <t xml:space="preserve">+ 750,4 тыс.руб. - выделение бюджетных ассигнований за счет средств по распоряжению Правительства Тюменской обл. 504-рп от 31.05.2024 на приобретение оборудования для обучения школьников программированию и управлению дронами для  МАОУ "Средняя школа - сад №10", на приобретение спортивного и проекционного оборудования, мебели для укомплектования Клуба «Глава семьи – опора страны!» для МАОУ СОШ №1, по распоряжению Правительства ТО 607-рп от 27.06.2024 на приобретение расходных материалов для плетения маскировочных сетей для МАОУ СОШ № 7</t>
  </si>
  <si>
    <t xml:space="preserve">+ 41 976,5 тыс.руб. - выделение средств ФБ по иным межбюджетным трансфертам на ежемесячное денежное вознаграждение за классное руководство педагогическим работникам муниципальных общеобразовательных организаций (согласно уведомлений Департамента финансов ХМАО-Югры)</t>
  </si>
  <si>
    <t xml:space="preserve">+ 72 947,7 тыс.руб. - выделение средств 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- Югры отдельных государственных полномочий в области образования (согласно уведомления Департамента финансов ХМАО-Югры)</t>
  </si>
  <si>
    <t xml:space="preserve">- 349,5 тыс.руб. - перераспределение бюджетных ассигнований за счет средств ПАО "НК "ЛУКОЙЛ" на реализацию развивающих и познавательных программ (со школ на дет.сады), в соответствии с потребностью</t>
  </si>
  <si>
    <t xml:space="preserve">+ 156,2 тыс.руб. - выделение средств ФБ по иным межбюджетным трансфертам на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(согласно уведомления Департамента финансов ХМАО-Югры)</t>
  </si>
  <si>
    <t xml:space="preserve">+ 3,4 тыс.руб. - перераспределение бюджетных ассигнований с МАУ ДО "ДДТ" на реализацию мероприятий регионального проекта "Успех каждого ребенка" </t>
  </si>
  <si>
    <t xml:space="preserve">- 243,2 тыс.руб. - перераспределение бюджетных ассигнований на дошкольные учреждения в рамках субсидии на осуществление мероприятий по текущему ремонту объектов недвижимого имущества, в соответствии с потребностью</t>
  </si>
  <si>
    <t xml:space="preserve">+ 57,6 тыс.руб. - перераспределение бюджетных ассигнований с дошкольных учреждений на реализацию мероприятий по посещению Малого театра, в соответствии с потребностью</t>
  </si>
  <si>
    <t xml:space="preserve">+ 170,0 тыс.руб. - перераспределение бюджетных ассигнований с МАУ ДО "ДДТ" для участия в окружных соревнованиях «Школа безопасности» среди обучающихся образовательных организаций ХМАО – Югры</t>
  </si>
  <si>
    <t xml:space="preserve">+ 1 649,5 тыс.руб. - выделение бюджетных ассигнований на компенсацию расходов на оплату стоимости проезда и провоза багажа к месту использования отпуска и обратно, в связи с фактической потребностью</t>
  </si>
  <si>
    <t xml:space="preserve">+ 986,2 тыс. руб.- выделение бюджетных ассигнований на возмещение расходов по найму (поднайму) жилого помещения специалистам, приглашенным для работы в муниципальные учреждения, в связи с изменением предельного размера возмещения</t>
  </si>
  <si>
    <t xml:space="preserve">- 45,75 тыс. руб.- перераспределение бюджетных ассигнований на дошкольное учреждение д/с "Колокольчик" на техническое обслуживание и ремонт внутренних трубопроводов и сантехнического оборудования</t>
  </si>
  <si>
    <t xml:space="preserve">+ 960,0 тыс.руб. - выделение бюджетных ассигнований на проведение расчета пожарных рисков и разработки пожарной декларации на объектах МАОУ СОШ 6, 8</t>
  </si>
  <si>
    <t xml:space="preserve">+ 10 863,0 тыс.руб. - выделение бюджетных ассигнований за счет средств дотации, в связи с перераспределением штатных единиц с окружного бюджета на местный, в соответствии с приказом Деп.образования и науки от 11.07.2024 №10-П-1444</t>
  </si>
  <si>
    <t xml:space="preserve">- 100,0 тыс. руб.- перераспределение бюджетных ассигнований на Управление образования для проведения мероприятий, посвященных Дню учителя </t>
  </si>
  <si>
    <t xml:space="preserve">6.2.</t>
  </si>
  <si>
    <t xml:space="preserve">МАУ ДО "Дом детского творчества"</t>
  </si>
  <si>
    <t xml:space="preserve">- 3,4 тыс.руб. - перераспределение бюджетных ассигнований на общеобразовательные учреждения для реализации мероприятий регионального проекта "Успех каждого ребенка" </t>
  </si>
  <si>
    <t xml:space="preserve">- 170,0 тыс.руб. - перераспределение бюджетных ассигнований на общеобразовательные учреждения для участия в окружных соревнованиях «Школа безопасности» среди обучающихся образовательных организаций ХМАО – Югры</t>
  </si>
  <si>
    <t xml:space="preserve">- 2 376,3 тыс. руб. - закрытие  бюджетных ассигнований в связи с ликвидацией МАУ ДО "ДДТ" с 01.08.2024</t>
  </si>
  <si>
    <t xml:space="preserve">6.3.</t>
  </si>
  <si>
    <t xml:space="preserve">МАУ "Информационно-ресурсный центр"</t>
  </si>
  <si>
    <t xml:space="preserve">- 770,2 тыс. руб. - перераспределение бюджетных ассигнований на Управление образования для организации отдыха и оздоровления детей в связи с ликвидационными мероприятиями с 01.09.2024 года, проводимыми на основании ПАГ от 29.02.2024 №409</t>
  </si>
  <si>
    <t xml:space="preserve">- 540,0 тыс. руб. - перераспределение бюджетных ассигнований на Управление образования для организации отдыха и оздоровления детей в связи с ликвидационными мероприятиями с 01.09.2024 года, проводимыми на основании ПАГ от 29.02.2024 №409</t>
  </si>
  <si>
    <t xml:space="preserve">- 1 386,4 тыс. руб. - закрытие остатков бюджетных ассигнований  в связи с ликвидацией МАУ "ИРЦ" с 01.09.2024</t>
  </si>
  <si>
    <t xml:space="preserve">6.4.</t>
  </si>
  <si>
    <t xml:space="preserve">+ 770,2 тыс. руб. - перераспределение бюджетных ассигнований с МАУ "ИРЦ" для организации отдыха и оздоровления детей в связи с ликвидационными мероприятиями с 01.09.2024 года, проводимыми на основании ПАГ от 29.02.2024 №409</t>
  </si>
  <si>
    <t xml:space="preserve">+ 540,0 тыс. руб. - перераспределение бюджетных ассигнований с МАУ "ИРЦ" для организации отдыха и оздоровления детей в связи с ликвидационными мероприятиями с 01.09.2024 года, проводимыми на основании ПАГ от 29.02.2024 №409</t>
  </si>
  <si>
    <t xml:space="preserve">+ 403,9 тыс. руб. - выделение плановых ассигнований за счет средств дотации предоставленной муниципальному образованию на поощрение муниципальных управленческих команд.</t>
  </si>
  <si>
    <t xml:space="preserve">+ 108,6 тыс. руб. - выделение бюджетных ассигнований для предоставления  мер поддержки обучающимся в виде материального стимулирования по договору о целевом обучении в соответствии с установленным порядком, утвержденным ПАГ от 09.08.2024 №1494</t>
  </si>
  <si>
    <t xml:space="preserve">+ 2 319,7 тыс. руб. -  выделение бюджетных ассигнований на компенсационные выплаты сотрудникам   МАУ "ИРЦ" и МАУ ДО "ДДТ"в соответствии с трудовым законодательством, в связи с проведенными ликвидационными мероприятиями </t>
  </si>
  <si>
    <t xml:space="preserve">- 994,4 тыс. руб.- закрытие бюджетных ассигнований по предоставлению субсидии НКО в целях финансового обеспечения затрат по организации отдыха и оздоровления детей, в связи с передачей данной услуги на УО </t>
  </si>
  <si>
    <t xml:space="preserve">+ 100,0 тыс. руб.- перераспределение бюджетных ассигнований с общеобразовательных учреждений для проведения мероприятий, посвященных Дню учителя </t>
  </si>
  <si>
    <t xml:space="preserve">6.5.</t>
  </si>
  <si>
    <t xml:space="preserve">Дошкольные образовательные учреждения</t>
  </si>
  <si>
    <t xml:space="preserve">+ 190,3 тыс.руб - выделение бюджетных ассигнований по распоряжению Правительства ТО 504-рп от 31.05.2024 за счет средств резервного фонда на приобретение оборудования и компонентов для приготовления кислородных коктейлей для МАДОУ «Буратино» </t>
  </si>
  <si>
    <t xml:space="preserve">+ 70 000,0 тыс.руб. - выделение субвенции  для обеспечения государственных гарантий на получение образования  в рамках комплекса процессных мероприятий "Содействие развитию дошкольного и общего образования"</t>
  </si>
  <si>
    <t xml:space="preserve">+ 349,5 тыс.руб. - перераспределение бюджетных ассигнований за счет средств ПАО "НК "ЛУКОЙЛ" на реализацию развивающих и познавательных программ (со школ на дет.сады), в соответствии с потребностью</t>
  </si>
  <si>
    <t xml:space="preserve">+ 243,2 тыс.руб. - перераспределение бюджетных ассигнований с общеобразовательных учреждений в рамках субсидии на осуществление мероприятий по текущему ремонту объектов недвижимого имущества в д/с Сказка</t>
  </si>
  <si>
    <t xml:space="preserve">- 57,6 тыс.руб. - перераспределение бюджетных ассигнований с дошкольных учреждений в рамках мероприятия обеспечение доступности качественного общего образования в соответствии с современными требованиями (театр)</t>
  </si>
  <si>
    <t xml:space="preserve">+1 586,1 тыс.руб - выделение плановых ассигнований на выплату заработной платы и начисления  за 4 квартал 2024 года, в связи с планируемым переводом части штатных единиц из МАОУ «Школа – сад №10» в связи с изъятием имущества по адресу: ул. Северная, д.6 (д/с. Акварелька), на финансирование за счёт бюджета города Когалыма  в МАДОУ «Колокольчик», в целях продолжения оказания услуг по реализации образовательных программ дошкольного образования, присмотра и ухода за детьми дошкольного возраста.</t>
  </si>
  <si>
    <t xml:space="preserve">+ 45,75 тыс. руб.- перераспределение бюджетных ассигнований с образовательных учреждений на техническое обслуживание и ремонт внутренних трубопроводов и сантехнического оборудования (в связи с сокращением штатной численности слесаря-сантехника в д/с Школа-сад №10)</t>
  </si>
  <si>
    <t xml:space="preserve">+ 12 076,4 тыс.руб. - выделение бюджетных ассигнований за счет средств доведенной дотации, в связи с перераспределением штатных единиц с окружного бюджета на местный, в соответствии с приказом Деп.образования и науки от 11.07.2024 №10-П-1444</t>
  </si>
  <si>
    <t xml:space="preserve">+ 2 187,1 тыс.руб.- выделение плановых ассигнований в связи с внесением изменений в закон ХМАО-Югры от 21.02.2007 № 2-оз, расширен перечень категорий семей, освобожденных от взимания родительской платы. Учитывая данные изменения, а также рост родительской платы, в дошкольных учреждениях возникла потребность в дополнительных средствах. Расходы на 2025-2026гг включены в проект бюджета на 2025-2027гг.</t>
  </si>
  <si>
    <t xml:space="preserve">Итого расходов бюджета города Когалыма</t>
  </si>
  <si>
    <t xml:space="preserve">+ 10 000,0 тыс.руб. - средства ПАО "НК"ЛУКОЙЛ" в рамках соглашения о сотрудничестве на 2024 год</t>
  </si>
  <si>
    <t xml:space="preserve">+ 561 411,7 тыс.руб. -  межбюджетные трансферты из бюджетов других уровней</t>
  </si>
  <si>
    <t xml:space="preserve">+ 1 046,0 тыс.руб. - прочие безвозмездные поступления </t>
  </si>
  <si>
    <t xml:space="preserve">+ 21 821,5 тыс.руб. -  остатки безвозмездных поступлений прошлых лет (средства ПАО  "НК"ЛУКОЙЛ"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_-* #,##0.00\ _₽_-;\-* #,##0.00\ _₽_-;_-* \-??\ _₽_-;_-@_-"/>
    <numFmt numFmtId="167" formatCode="_-* #,##0.00_-;\-* #,##0.00_-;_-* \-??_-;_-@_-"/>
    <numFmt numFmtId="168" formatCode="@"/>
    <numFmt numFmtId="169" formatCode="#,##0.0"/>
    <numFmt numFmtId="170" formatCode="0"/>
    <numFmt numFmtId="171" formatCode="0.00"/>
    <numFmt numFmtId="172" formatCode="0.0"/>
    <numFmt numFmtId="173" formatCode="0.00E+00"/>
    <numFmt numFmtId="174" formatCode="000000"/>
    <numFmt numFmtId="175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22"/>
      <color rgb="FFFFFFFF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22"/>
      <color rgb="FF33CCCC"/>
      <name val="Times New Roman"/>
      <family val="1"/>
      <charset val="204"/>
    </font>
    <font>
      <sz val="22"/>
      <color rgb="FF993300"/>
      <name val="Times New Roman"/>
      <family val="1"/>
      <charset val="204"/>
    </font>
    <font>
      <sz val="2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3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3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3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1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3" borderId="1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3" borderId="1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9" fillId="2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2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2" borderId="1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2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2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2" borderId="2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1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7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10" fillId="2" borderId="1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9" fillId="2" borderId="2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4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2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0" fillId="2" borderId="1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1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2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3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1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6" xfId="3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35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2 2 2" xfId="23"/>
    <cellStyle name="Обычный 2 3" xfId="24"/>
    <cellStyle name="Обычный 2 4" xfId="25"/>
    <cellStyle name="Обычный 2 5" xfId="26"/>
    <cellStyle name="Обычный 2 6" xfId="27"/>
    <cellStyle name="Обычный 3" xfId="28"/>
    <cellStyle name="Обычный 3 2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_Tmp2" xfId="35"/>
    <cellStyle name="Финансовый 2" xfId="36"/>
    <cellStyle name="Финансовый 5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24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pane xSplit="0" ySplit="4" topLeftCell="A113" activePane="bottomLeft" state="frozen"/>
      <selection pane="topLeft" activeCell="A1" activeCellId="0" sqref="A1"/>
      <selection pane="bottomLeft" activeCell="H120" activeCellId="0" sqref="H120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76.41"/>
    <col collapsed="false" customWidth="true" hidden="false" outlineLevel="0" max="3" min="3" style="2" width="27.56"/>
    <col collapsed="false" customWidth="true" hidden="false" outlineLevel="0" max="6" min="4" style="3" width="31.28"/>
    <col collapsed="false" customWidth="true" hidden="false" outlineLevel="0" max="7" min="7" style="3" width="26.7"/>
    <col collapsed="false" customWidth="true" hidden="false" outlineLevel="0" max="8" min="8" style="4" width="187.28"/>
    <col collapsed="false" customWidth="true" hidden="true" outlineLevel="0" max="9" min="9" style="5" width="22.7"/>
    <col collapsed="false" customWidth="true" hidden="false" outlineLevel="0" max="10" min="10" style="6" width="19.7"/>
    <col collapsed="false" customWidth="false" hidden="false" outlineLevel="0" max="11" min="11" style="6" width="9.14"/>
    <col collapsed="false" customWidth="true" hidden="false" outlineLevel="0" max="12" min="12" style="6" width="40.99"/>
    <col collapsed="false" customWidth="true" hidden="false" outlineLevel="0" max="13" min="13" style="6" width="47.7"/>
    <col collapsed="false" customWidth="false" hidden="false" outlineLevel="0" max="14" min="14" style="7" width="9.14"/>
    <col collapsed="false" customWidth="true" hidden="false" outlineLevel="0" max="15" min="15" style="7" width="16.99"/>
    <col collapsed="false" customWidth="true" hidden="false" outlineLevel="0" max="16" min="16" style="7" width="16.7"/>
    <col collapsed="false" customWidth="true" hidden="false" outlineLevel="0" max="17" min="17" style="7" width="12.7"/>
    <col collapsed="false" customWidth="false" hidden="false" outlineLevel="0" max="95" min="18" style="7" width="9.14"/>
    <col collapsed="false" customWidth="false" hidden="false" outlineLevel="0" max="257" min="96" style="6" width="9.14"/>
  </cols>
  <sheetData>
    <row r="1" customFormat="false" ht="35.45" hidden="false" customHeight="true" outlineLevel="0" collapsed="false">
      <c r="D1" s="8"/>
      <c r="E1" s="8"/>
      <c r="F1" s="8"/>
      <c r="H1" s="9" t="s">
        <v>0</v>
      </c>
    </row>
    <row r="2" s="12" customFormat="true" ht="33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1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</row>
    <row r="3" s="12" customFormat="true" ht="33" hidden="false" customHeight="false" outlineLevel="0" collapsed="false">
      <c r="A3" s="14"/>
      <c r="B3" s="14"/>
      <c r="C3" s="14"/>
      <c r="D3" s="14"/>
      <c r="E3" s="14"/>
      <c r="F3" s="14"/>
      <c r="G3" s="14"/>
      <c r="H3" s="15"/>
      <c r="I3" s="11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</row>
    <row r="4" s="20" customFormat="true" ht="162" hidden="false" customHeight="false" outlineLevel="0" collapsed="false">
      <c r="A4" s="16" t="s">
        <v>2</v>
      </c>
      <c r="B4" s="17" t="s">
        <v>3</v>
      </c>
      <c r="C4" s="18" t="s">
        <v>4</v>
      </c>
      <c r="D4" s="18" t="s">
        <v>5</v>
      </c>
      <c r="E4" s="18" t="s">
        <v>6</v>
      </c>
      <c r="F4" s="18" t="s">
        <v>7</v>
      </c>
      <c r="G4" s="18" t="s">
        <v>8</v>
      </c>
      <c r="H4" s="16" t="s">
        <v>9</v>
      </c>
      <c r="I4" s="19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</row>
    <row r="5" s="20" customFormat="true" ht="27.75" hidden="false" customHeight="false" outlineLevel="0" collapsed="false">
      <c r="A5" s="22" t="n">
        <v>1</v>
      </c>
      <c r="B5" s="23" t="n">
        <v>2</v>
      </c>
      <c r="C5" s="23" t="n">
        <v>3</v>
      </c>
      <c r="D5" s="23" t="n">
        <v>4</v>
      </c>
      <c r="E5" s="23" t="n">
        <v>5</v>
      </c>
      <c r="F5" s="23" t="n">
        <v>6</v>
      </c>
      <c r="G5" s="23" t="n">
        <v>7</v>
      </c>
      <c r="H5" s="23" t="n">
        <v>8</v>
      </c>
      <c r="I5" s="19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</row>
    <row r="6" s="7" customFormat="true" ht="27.75" hidden="false" customHeight="false" outlineLevel="0" collapsed="false">
      <c r="A6" s="24" t="n">
        <v>1</v>
      </c>
      <c r="B6" s="25" t="s">
        <v>10</v>
      </c>
      <c r="C6" s="26" t="n">
        <f aca="false">C7+C8</f>
        <v>16761.7</v>
      </c>
      <c r="D6" s="26" t="n">
        <f aca="false">D7+D8</f>
        <v>16802</v>
      </c>
      <c r="E6" s="26" t="n">
        <f aca="false">E7+E8</f>
        <v>17020.7</v>
      </c>
      <c r="F6" s="27" t="n">
        <f aca="false">F7+F8</f>
        <v>17112.5</v>
      </c>
      <c r="G6" s="26" t="n">
        <f aca="false">G7+G8</f>
        <v>91.7999999999993</v>
      </c>
      <c r="H6" s="28"/>
      <c r="I6" s="29"/>
      <c r="L6" s="30"/>
      <c r="M6" s="30"/>
    </row>
    <row r="7" s="7" customFormat="true" ht="27.75" hidden="false" customHeight="false" outlineLevel="0" collapsed="false">
      <c r="A7" s="16"/>
      <c r="B7" s="31" t="s">
        <v>11</v>
      </c>
      <c r="C7" s="32" t="n">
        <v>0</v>
      </c>
      <c r="D7" s="32" t="n">
        <v>0</v>
      </c>
      <c r="E7" s="32" t="n">
        <f aca="false">98.4+0.1</f>
        <v>98.5</v>
      </c>
      <c r="F7" s="33" t="n">
        <f aca="false">98.4+0.1</f>
        <v>98.5</v>
      </c>
      <c r="G7" s="32" t="n">
        <f aca="false">F7-E7</f>
        <v>0</v>
      </c>
      <c r="H7" s="34"/>
      <c r="I7" s="29"/>
      <c r="L7" s="30"/>
      <c r="M7" s="30"/>
    </row>
    <row r="8" s="7" customFormat="true" ht="78" hidden="false" customHeight="true" outlineLevel="0" collapsed="false">
      <c r="A8" s="16"/>
      <c r="B8" s="31" t="s">
        <v>12</v>
      </c>
      <c r="C8" s="32" t="n">
        <v>16761.7</v>
      </c>
      <c r="D8" s="32" t="n">
        <v>16802</v>
      </c>
      <c r="E8" s="32" t="n">
        <v>16922.2</v>
      </c>
      <c r="F8" s="33" t="n">
        <v>17014</v>
      </c>
      <c r="G8" s="32" t="n">
        <f aca="false">F8-E8</f>
        <v>91.7999999999993</v>
      </c>
      <c r="H8" s="35" t="s">
        <v>13</v>
      </c>
      <c r="I8" s="29"/>
      <c r="L8" s="30"/>
      <c r="M8" s="30"/>
    </row>
    <row r="9" s="7" customFormat="true" ht="81.75" hidden="false" customHeight="false" outlineLevel="0" collapsed="false">
      <c r="A9" s="24" t="s">
        <v>14</v>
      </c>
      <c r="B9" s="25" t="s">
        <v>15</v>
      </c>
      <c r="C9" s="26" t="n">
        <v>16811</v>
      </c>
      <c r="D9" s="26" t="n">
        <v>16811</v>
      </c>
      <c r="E9" s="26" t="n">
        <v>16811</v>
      </c>
      <c r="F9" s="27" t="n">
        <v>16902.8</v>
      </c>
      <c r="G9" s="26" t="n">
        <f aca="false">F9-E9</f>
        <v>91.7999999999993</v>
      </c>
      <c r="H9" s="36" t="s">
        <v>13</v>
      </c>
      <c r="I9" s="29"/>
      <c r="L9" s="30"/>
      <c r="M9" s="30"/>
    </row>
    <row r="10" s="7" customFormat="true" ht="27.75" hidden="false" customHeight="false" outlineLevel="0" collapsed="false">
      <c r="A10" s="24" t="s">
        <v>16</v>
      </c>
      <c r="B10" s="25" t="s">
        <v>17</v>
      </c>
      <c r="C10" s="26" t="n">
        <f aca="false">C11+C18+C25+C29+C32+C35+C38+C42+C45+C51+C54+C48+C57</f>
        <v>3309169.4</v>
      </c>
      <c r="D10" s="26" t="n">
        <f aca="false">D11+D18+D25+D29+D32+D35+D38+D42+D45+D51+D54+D48+D57</f>
        <v>3941373.9</v>
      </c>
      <c r="E10" s="26" t="n">
        <f aca="false">E11+E18+E25+E29+E32+E35+E38+E42+E45+E51+E54+E48+E57</f>
        <v>4996179.3</v>
      </c>
      <c r="F10" s="27" t="n">
        <f aca="false">F11+F18+F25+F29+F32+F35+F38+F42+F45+F51+F54+F48+F57</f>
        <v>5347968.1</v>
      </c>
      <c r="G10" s="26" t="n">
        <f aca="false">G11+G18+G25+G29+G32+G35+G38+G42+G45+G51+G54+G48+G57</f>
        <v>351788.8</v>
      </c>
      <c r="H10" s="37"/>
      <c r="I10" s="38"/>
      <c r="L10" s="30"/>
      <c r="M10" s="30"/>
    </row>
    <row r="11" customFormat="false" ht="27.75" hidden="false" customHeight="false" outlineLevel="0" collapsed="false">
      <c r="A11" s="16" t="s">
        <v>18</v>
      </c>
      <c r="B11" s="39" t="s">
        <v>17</v>
      </c>
      <c r="C11" s="40" t="n">
        <f aca="false">C12+C13</f>
        <v>380270.2</v>
      </c>
      <c r="D11" s="40" t="n">
        <f aca="false">D12+D13</f>
        <v>397426.6</v>
      </c>
      <c r="E11" s="40" t="n">
        <f aca="false">E12+E13</f>
        <v>404084.9</v>
      </c>
      <c r="F11" s="41" t="n">
        <f aca="false">F12+F13</f>
        <v>404476.1</v>
      </c>
      <c r="G11" s="40" t="n">
        <f aca="false">G12+G13</f>
        <v>391.199999999968</v>
      </c>
      <c r="H11" s="42"/>
      <c r="L11" s="30"/>
      <c r="M11" s="30"/>
    </row>
    <row r="12" customFormat="false" ht="88.5" hidden="false" customHeight="true" outlineLevel="0" collapsed="false">
      <c r="A12" s="16"/>
      <c r="B12" s="43" t="s">
        <v>11</v>
      </c>
      <c r="C12" s="44" t="n">
        <v>44711.2</v>
      </c>
      <c r="D12" s="44" t="n">
        <v>51426.2</v>
      </c>
      <c r="E12" s="44" t="n">
        <v>54685</v>
      </c>
      <c r="F12" s="44" t="n">
        <v>58016.3</v>
      </c>
      <c r="G12" s="44" t="n">
        <f aca="false">F12-E12</f>
        <v>3331.3</v>
      </c>
      <c r="H12" s="45" t="s">
        <v>19</v>
      </c>
      <c r="L12" s="30"/>
      <c r="M12" s="30"/>
    </row>
    <row r="13" customFormat="false" ht="83.25" hidden="false" customHeight="true" outlineLevel="0" collapsed="false">
      <c r="A13" s="16"/>
      <c r="B13" s="31" t="s">
        <v>12</v>
      </c>
      <c r="C13" s="44" t="n">
        <v>335559</v>
      </c>
      <c r="D13" s="44" t="n">
        <v>346000.4</v>
      </c>
      <c r="E13" s="44" t="n">
        <f aca="false">349213.4+186.5</f>
        <v>349399.9</v>
      </c>
      <c r="F13" s="44" t="n">
        <v>346459.8</v>
      </c>
      <c r="G13" s="46" t="n">
        <f aca="false">F13-E13</f>
        <v>-2940.10000000004</v>
      </c>
      <c r="H13" s="35" t="s">
        <v>20</v>
      </c>
      <c r="I13" s="47" t="n">
        <v>-8041</v>
      </c>
      <c r="L13" s="30"/>
      <c r="M13" s="30"/>
    </row>
    <row r="14" customFormat="false" ht="111" hidden="false" customHeight="false" outlineLevel="0" collapsed="false">
      <c r="A14" s="16"/>
      <c r="B14" s="31"/>
      <c r="C14" s="44"/>
      <c r="D14" s="44"/>
      <c r="E14" s="44"/>
      <c r="F14" s="44"/>
      <c r="G14" s="46"/>
      <c r="H14" s="35" t="s">
        <v>21</v>
      </c>
      <c r="I14" s="47" t="n">
        <v>2200</v>
      </c>
      <c r="L14" s="30"/>
      <c r="M14" s="30"/>
    </row>
    <row r="15" customFormat="false" ht="55.5" hidden="false" customHeight="false" outlineLevel="0" collapsed="false">
      <c r="A15" s="16"/>
      <c r="B15" s="31"/>
      <c r="C15" s="44"/>
      <c r="D15" s="44"/>
      <c r="E15" s="44"/>
      <c r="F15" s="44"/>
      <c r="G15" s="46"/>
      <c r="H15" s="35" t="s">
        <v>22</v>
      </c>
      <c r="I15" s="47" t="n">
        <v>2184.6</v>
      </c>
      <c r="L15" s="30"/>
      <c r="M15" s="30"/>
    </row>
    <row r="16" customFormat="false" ht="83.25" hidden="false" customHeight="false" outlineLevel="0" collapsed="false">
      <c r="A16" s="16"/>
      <c r="B16" s="31"/>
      <c r="C16" s="44"/>
      <c r="D16" s="44"/>
      <c r="E16" s="44"/>
      <c r="F16" s="44"/>
      <c r="G16" s="46"/>
      <c r="H16" s="48" t="s">
        <v>23</v>
      </c>
      <c r="I16" s="47" t="n">
        <v>299.8</v>
      </c>
      <c r="L16" s="30"/>
      <c r="M16" s="30"/>
    </row>
    <row r="17" customFormat="false" ht="55.5" hidden="false" customHeight="false" outlineLevel="0" collapsed="false">
      <c r="A17" s="16"/>
      <c r="B17" s="31"/>
      <c r="C17" s="44"/>
      <c r="D17" s="44"/>
      <c r="E17" s="44"/>
      <c r="F17" s="44"/>
      <c r="G17" s="46"/>
      <c r="H17" s="48" t="s">
        <v>24</v>
      </c>
      <c r="I17" s="47" t="n">
        <v>416.5</v>
      </c>
      <c r="L17" s="30"/>
      <c r="M17" s="30"/>
    </row>
    <row r="18" customFormat="false" ht="108" hidden="false" customHeight="false" outlineLevel="0" collapsed="false">
      <c r="A18" s="16" t="s">
        <v>25</v>
      </c>
      <c r="B18" s="39" t="s">
        <v>26</v>
      </c>
      <c r="C18" s="49" t="n">
        <f aca="false">C19+C21</f>
        <v>1470158.1</v>
      </c>
      <c r="D18" s="49" t="n">
        <f aca="false">D19+D21</f>
        <v>1979817.9</v>
      </c>
      <c r="E18" s="49" t="n">
        <f aca="false">E19+E21</f>
        <v>2974884.1</v>
      </c>
      <c r="F18" s="50" t="n">
        <f aca="false">F19+F21</f>
        <v>3277285.7</v>
      </c>
      <c r="G18" s="49" t="n">
        <f aca="false">G19+G21</f>
        <v>302401.6</v>
      </c>
      <c r="H18" s="51"/>
      <c r="L18" s="30"/>
      <c r="M18" s="30"/>
    </row>
    <row r="19" customFormat="false" ht="102" hidden="false" customHeight="true" outlineLevel="0" collapsed="false">
      <c r="A19" s="52"/>
      <c r="B19" s="53" t="s">
        <v>11</v>
      </c>
      <c r="C19" s="54" t="n">
        <v>968320</v>
      </c>
      <c r="D19" s="54" t="n">
        <v>1385347.1</v>
      </c>
      <c r="E19" s="54" t="n">
        <v>2300598.6</v>
      </c>
      <c r="F19" s="54" t="n">
        <v>2695420.1</v>
      </c>
      <c r="G19" s="54" t="n">
        <f aca="false">F19-E19</f>
        <v>394821.5</v>
      </c>
      <c r="H19" s="34" t="s">
        <v>27</v>
      </c>
      <c r="I19" s="47" t="n">
        <v>373000</v>
      </c>
      <c r="L19" s="30"/>
      <c r="M19" s="30"/>
    </row>
    <row r="20" customFormat="false" ht="150.75" hidden="false" customHeight="true" outlineLevel="0" collapsed="false">
      <c r="A20" s="52"/>
      <c r="B20" s="53"/>
      <c r="C20" s="54"/>
      <c r="D20" s="54"/>
      <c r="E20" s="54"/>
      <c r="F20" s="54"/>
      <c r="G20" s="54"/>
      <c r="H20" s="55" t="s">
        <v>28</v>
      </c>
      <c r="I20" s="6" t="n">
        <v>21821.5</v>
      </c>
      <c r="L20" s="30"/>
      <c r="M20" s="30"/>
    </row>
    <row r="21" customFormat="false" ht="83.25" hidden="false" customHeight="true" outlineLevel="0" collapsed="false">
      <c r="A21" s="52"/>
      <c r="B21" s="53" t="s">
        <v>12</v>
      </c>
      <c r="C21" s="56" t="n">
        <v>501838.1</v>
      </c>
      <c r="D21" s="56" t="n">
        <v>594470.8</v>
      </c>
      <c r="E21" s="56" t="n">
        <v>674285.5</v>
      </c>
      <c r="F21" s="57" t="n">
        <f aca="false">581790.5+75.1</f>
        <v>581865.6</v>
      </c>
      <c r="G21" s="56" t="n">
        <f aca="false">F21-E21</f>
        <v>-92419.9</v>
      </c>
      <c r="H21" s="34" t="s">
        <v>29</v>
      </c>
      <c r="I21" s="47" t="n">
        <v>3948.7</v>
      </c>
      <c r="L21" s="30"/>
      <c r="M21" s="30"/>
      <c r="O21" s="30"/>
    </row>
    <row r="22" customFormat="false" ht="115.5" hidden="false" customHeight="true" outlineLevel="0" collapsed="false">
      <c r="A22" s="52"/>
      <c r="B22" s="53"/>
      <c r="C22" s="56"/>
      <c r="D22" s="56"/>
      <c r="E22" s="56"/>
      <c r="F22" s="57"/>
      <c r="G22" s="56"/>
      <c r="H22" s="35" t="s">
        <v>30</v>
      </c>
      <c r="I22" s="47" t="n">
        <v>469.4</v>
      </c>
      <c r="L22" s="30"/>
      <c r="M22" s="30"/>
      <c r="O22" s="30"/>
    </row>
    <row r="23" customFormat="false" ht="76.5" hidden="false" customHeight="true" outlineLevel="0" collapsed="false">
      <c r="A23" s="52"/>
      <c r="B23" s="53"/>
      <c r="C23" s="56"/>
      <c r="D23" s="56"/>
      <c r="E23" s="56"/>
      <c r="F23" s="57"/>
      <c r="G23" s="56"/>
      <c r="H23" s="35" t="s">
        <v>31</v>
      </c>
      <c r="I23" s="47" t="n">
        <v>-96913.1</v>
      </c>
      <c r="L23" s="30"/>
      <c r="M23" s="30"/>
    </row>
    <row r="24" customFormat="false" ht="74.25" hidden="false" customHeight="true" outlineLevel="0" collapsed="false">
      <c r="A24" s="52"/>
      <c r="B24" s="53"/>
      <c r="C24" s="56"/>
      <c r="D24" s="56"/>
      <c r="E24" s="56"/>
      <c r="F24" s="57"/>
      <c r="G24" s="56"/>
      <c r="H24" s="34" t="s">
        <v>32</v>
      </c>
      <c r="I24" s="47" t="n">
        <v>75.1</v>
      </c>
      <c r="L24" s="30"/>
      <c r="M24" s="30"/>
    </row>
    <row r="25" customFormat="false" ht="27.75" hidden="false" customHeight="false" outlineLevel="0" collapsed="false">
      <c r="A25" s="16" t="s">
        <v>33</v>
      </c>
      <c r="B25" s="39" t="s">
        <v>34</v>
      </c>
      <c r="C25" s="40" t="n">
        <f aca="false">C26+C27</f>
        <v>55145.3</v>
      </c>
      <c r="D25" s="40" t="n">
        <f aca="false">D26+D27</f>
        <v>57266.9</v>
      </c>
      <c r="E25" s="40" t="n">
        <f aca="false">E26+E27</f>
        <v>59451.5</v>
      </c>
      <c r="F25" s="41" t="n">
        <f aca="false">F26+F27</f>
        <v>59451.5</v>
      </c>
      <c r="G25" s="40" t="n">
        <f aca="false">G26+G27</f>
        <v>0</v>
      </c>
      <c r="H25" s="58"/>
      <c r="I25" s="5" t="n">
        <f aca="false">SUM(I21:I24)</f>
        <v>-92419.9</v>
      </c>
      <c r="J25" s="59"/>
      <c r="L25" s="30"/>
      <c r="M25" s="30"/>
    </row>
    <row r="26" customFormat="false" ht="27.75" hidden="false" customHeight="false" outlineLevel="0" collapsed="false">
      <c r="A26" s="16"/>
      <c r="B26" s="43" t="s">
        <v>11</v>
      </c>
      <c r="C26" s="32" t="n">
        <v>0</v>
      </c>
      <c r="D26" s="56" t="n">
        <v>0</v>
      </c>
      <c r="E26" s="56" t="n">
        <v>0</v>
      </c>
      <c r="F26" s="57" t="n">
        <v>0</v>
      </c>
      <c r="G26" s="32" t="n">
        <f aca="false">F26-E26</f>
        <v>0</v>
      </c>
      <c r="H26" s="60"/>
      <c r="L26" s="30"/>
      <c r="M26" s="30"/>
    </row>
    <row r="27" customFormat="false" ht="27.75" hidden="false" customHeight="true" outlineLevel="0" collapsed="false">
      <c r="A27" s="52"/>
      <c r="B27" s="53" t="s">
        <v>12</v>
      </c>
      <c r="C27" s="56" t="n">
        <v>55145.3</v>
      </c>
      <c r="D27" s="56" t="n">
        <f aca="false">55145.3+569.4+1552.2</f>
        <v>57266.9</v>
      </c>
      <c r="E27" s="56" t="n">
        <v>59451.5</v>
      </c>
      <c r="F27" s="57" t="n">
        <v>59451.5</v>
      </c>
      <c r="G27" s="32" t="n">
        <f aca="false">F27-E27</f>
        <v>0</v>
      </c>
      <c r="H27" s="61"/>
      <c r="L27" s="30"/>
      <c r="M27" s="30"/>
    </row>
    <row r="28" customFormat="false" ht="27.75" hidden="false" customHeight="false" outlineLevel="0" collapsed="false">
      <c r="A28" s="52"/>
      <c r="B28" s="53"/>
      <c r="C28" s="56"/>
      <c r="D28" s="56"/>
      <c r="E28" s="56"/>
      <c r="F28" s="57"/>
      <c r="G28" s="32" t="n">
        <f aca="false">F28-E28</f>
        <v>0</v>
      </c>
      <c r="H28" s="61"/>
      <c r="L28" s="30"/>
      <c r="M28" s="30"/>
    </row>
    <row r="29" s="63" customFormat="true" ht="27.75" hidden="false" customHeight="false" outlineLevel="0" collapsed="false">
      <c r="A29" s="16" t="s">
        <v>35</v>
      </c>
      <c r="B29" s="39" t="s">
        <v>36</v>
      </c>
      <c r="C29" s="40" t="n">
        <f aca="false">C30+C31</f>
        <v>348225.4</v>
      </c>
      <c r="D29" s="40" t="n">
        <f aca="false">D30+D31</f>
        <v>368654.8</v>
      </c>
      <c r="E29" s="40" t="n">
        <f aca="false">E30+E31</f>
        <v>380777.4</v>
      </c>
      <c r="F29" s="41" t="n">
        <f aca="false">F30+F31</f>
        <v>388818.4</v>
      </c>
      <c r="G29" s="40" t="n">
        <f aca="false">G30+G31</f>
        <v>8041</v>
      </c>
      <c r="H29" s="62"/>
      <c r="I29" s="5"/>
      <c r="L29" s="30"/>
      <c r="M29" s="30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</row>
    <row r="30" s="63" customFormat="true" ht="27.75" hidden="false" customHeight="false" outlineLevel="0" collapsed="false">
      <c r="A30" s="65"/>
      <c r="B30" s="66" t="s">
        <v>11</v>
      </c>
      <c r="C30" s="32" t="n">
        <v>0</v>
      </c>
      <c r="D30" s="32" t="n">
        <v>0</v>
      </c>
      <c r="E30" s="32" t="n">
        <v>0</v>
      </c>
      <c r="F30" s="33" t="n">
        <v>0</v>
      </c>
      <c r="G30" s="32" t="n">
        <f aca="false">E30-D30</f>
        <v>0</v>
      </c>
      <c r="H30" s="62"/>
      <c r="I30" s="5"/>
      <c r="L30" s="30"/>
      <c r="M30" s="30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</row>
    <row r="31" s="63" customFormat="true" ht="83.25" hidden="false" customHeight="false" outlineLevel="0" collapsed="false">
      <c r="A31" s="52"/>
      <c r="B31" s="67" t="s">
        <v>12</v>
      </c>
      <c r="C31" s="56" t="n">
        <v>348225.4</v>
      </c>
      <c r="D31" s="56" t="n">
        <v>368654.8</v>
      </c>
      <c r="E31" s="56" t="n">
        <v>380777.4</v>
      </c>
      <c r="F31" s="57" t="n">
        <v>388818.4</v>
      </c>
      <c r="G31" s="56" t="n">
        <f aca="false">F31-E31</f>
        <v>8041</v>
      </c>
      <c r="H31" s="61" t="s">
        <v>37</v>
      </c>
      <c r="I31" s="5"/>
      <c r="L31" s="30"/>
      <c r="M31" s="30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</row>
    <row r="32" s="63" customFormat="true" ht="54" hidden="false" customHeight="false" outlineLevel="0" collapsed="false">
      <c r="A32" s="16" t="s">
        <v>38</v>
      </c>
      <c r="B32" s="39" t="s">
        <v>39</v>
      </c>
      <c r="C32" s="40" t="n">
        <f aca="false">C33+C34</f>
        <v>15673.3</v>
      </c>
      <c r="D32" s="40" t="n">
        <f aca="false">D33+D34</f>
        <v>16355.9</v>
      </c>
      <c r="E32" s="40" t="n">
        <f aca="false">E33+E34</f>
        <v>16856</v>
      </c>
      <c r="F32" s="40" t="n">
        <f aca="false">F33+F34</f>
        <v>16856</v>
      </c>
      <c r="G32" s="40" t="n">
        <f aca="false">G33+G34</f>
        <v>0</v>
      </c>
      <c r="H32" s="68"/>
      <c r="I32" s="5"/>
      <c r="L32" s="30"/>
      <c r="M32" s="30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</row>
    <row r="33" s="63" customFormat="true" ht="27.75" hidden="false" customHeight="false" outlineLevel="0" collapsed="false">
      <c r="A33" s="16"/>
      <c r="B33" s="43" t="s">
        <v>11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f aca="false">F33-E33</f>
        <v>0</v>
      </c>
      <c r="H33" s="51"/>
      <c r="I33" s="5"/>
      <c r="L33" s="30"/>
      <c r="M33" s="30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</row>
    <row r="34" s="63" customFormat="true" ht="27.75" hidden="false" customHeight="false" outlineLevel="0" collapsed="false">
      <c r="A34" s="52"/>
      <c r="B34" s="69" t="s">
        <v>12</v>
      </c>
      <c r="C34" s="56" t="n">
        <v>15673.3</v>
      </c>
      <c r="D34" s="56" t="n">
        <f aca="false">15673.3+204.9+477.7</f>
        <v>16355.9</v>
      </c>
      <c r="E34" s="56" t="n">
        <v>16856</v>
      </c>
      <c r="F34" s="56" t="n">
        <v>16856</v>
      </c>
      <c r="G34" s="32" t="n">
        <f aca="false">F34-E34</f>
        <v>0</v>
      </c>
      <c r="H34" s="35"/>
      <c r="I34" s="5"/>
      <c r="L34" s="30"/>
      <c r="M34" s="30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</row>
    <row r="35" s="63" customFormat="true" ht="27.75" hidden="false" customHeight="false" outlineLevel="0" collapsed="false">
      <c r="A35" s="16" t="s">
        <v>40</v>
      </c>
      <c r="B35" s="39" t="s">
        <v>41</v>
      </c>
      <c r="C35" s="40" t="n">
        <f aca="false">C36+C37</f>
        <v>149328.8</v>
      </c>
      <c r="D35" s="40" t="n">
        <f aca="false">D36+D37</f>
        <v>154651.5</v>
      </c>
      <c r="E35" s="40" t="n">
        <f aca="false">E36+E37</f>
        <v>157713.1</v>
      </c>
      <c r="F35" s="41" t="n">
        <f aca="false">F36+F37</f>
        <v>160118</v>
      </c>
      <c r="G35" s="40" t="n">
        <f aca="false">G36+G37</f>
        <v>2404.89999999999</v>
      </c>
      <c r="H35" s="51"/>
      <c r="I35" s="5"/>
      <c r="L35" s="30"/>
      <c r="M35" s="30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</row>
    <row r="36" s="63" customFormat="true" ht="27.75" hidden="false" customHeight="false" outlineLevel="0" collapsed="false">
      <c r="A36" s="16"/>
      <c r="B36" s="31" t="s">
        <v>11</v>
      </c>
      <c r="C36" s="32" t="n">
        <v>1332.6</v>
      </c>
      <c r="D36" s="32" t="n">
        <v>1332.6</v>
      </c>
      <c r="E36" s="32" t="n">
        <f aca="false">1332.6+219.3</f>
        <v>1551.9</v>
      </c>
      <c r="F36" s="32" t="n">
        <f aca="false">1332.6+219.3</f>
        <v>1551.9</v>
      </c>
      <c r="G36" s="32" t="n">
        <f aca="false">F36-E36</f>
        <v>0</v>
      </c>
      <c r="H36" s="35"/>
      <c r="I36" s="5"/>
      <c r="L36" s="30"/>
      <c r="M36" s="30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</row>
    <row r="37" s="63" customFormat="true" ht="55.5" hidden="false" customHeight="false" outlineLevel="0" collapsed="false">
      <c r="A37" s="16"/>
      <c r="B37" s="31" t="s">
        <v>12</v>
      </c>
      <c r="C37" s="32" t="n">
        <v>147996.2</v>
      </c>
      <c r="D37" s="32" t="n">
        <v>153318.9</v>
      </c>
      <c r="E37" s="32" t="n">
        <f aca="false">156161.2</f>
        <v>156161.2</v>
      </c>
      <c r="F37" s="32" t="n">
        <v>158566.1</v>
      </c>
      <c r="G37" s="70" t="n">
        <f aca="false">F37-E37</f>
        <v>2404.89999999999</v>
      </c>
      <c r="H37" s="71" t="s">
        <v>42</v>
      </c>
      <c r="I37" s="5"/>
      <c r="L37" s="30"/>
      <c r="M37" s="30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</row>
    <row r="38" s="63" customFormat="true" ht="27.75" hidden="false" customHeight="false" outlineLevel="0" collapsed="false">
      <c r="A38" s="16" t="s">
        <v>43</v>
      </c>
      <c r="B38" s="39" t="s">
        <v>44</v>
      </c>
      <c r="C38" s="40" t="n">
        <f aca="false">C39+C40</f>
        <v>67995.6</v>
      </c>
      <c r="D38" s="40" t="n">
        <f aca="false">D39+D40</f>
        <v>81083.5</v>
      </c>
      <c r="E38" s="40" t="n">
        <f aca="false">E39+E40</f>
        <v>84413</v>
      </c>
      <c r="F38" s="40" t="n">
        <f aca="false">F39+F40</f>
        <v>82943.3</v>
      </c>
      <c r="G38" s="40" t="n">
        <f aca="false">G39+G40</f>
        <v>-1469.7</v>
      </c>
      <c r="H38" s="72"/>
      <c r="I38" s="5"/>
      <c r="L38" s="30"/>
      <c r="M38" s="30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</row>
    <row r="39" s="63" customFormat="true" ht="27.75" hidden="false" customHeight="false" outlineLevel="0" collapsed="false">
      <c r="A39" s="16"/>
      <c r="B39" s="31" t="s">
        <v>11</v>
      </c>
      <c r="C39" s="32" t="n">
        <v>8295.2</v>
      </c>
      <c r="D39" s="32" t="n">
        <f aca="false">C39</f>
        <v>8295.2</v>
      </c>
      <c r="E39" s="32" t="n">
        <f aca="false">D39</f>
        <v>8295.2</v>
      </c>
      <c r="F39" s="32" t="n">
        <f aca="false">E39</f>
        <v>8295.2</v>
      </c>
      <c r="G39" s="32" t="n">
        <f aca="false">E39-D39</f>
        <v>0</v>
      </c>
      <c r="H39" s="73"/>
      <c r="I39" s="5"/>
      <c r="L39" s="30"/>
      <c r="M39" s="30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</row>
    <row r="40" s="63" customFormat="true" ht="111" hidden="false" customHeight="true" outlineLevel="0" collapsed="false">
      <c r="A40" s="52"/>
      <c r="B40" s="74" t="s">
        <v>12</v>
      </c>
      <c r="C40" s="75" t="n">
        <v>59700.4</v>
      </c>
      <c r="D40" s="75" t="n">
        <f aca="false">C40+182.5+192.3+204.3+590.4+327+140+454.5+312.8+6038.2+621.9+4.8+4019.2</f>
        <v>72788.3</v>
      </c>
      <c r="E40" s="75" t="n">
        <f aca="false">D40+10.3+2576.5+85+657.7</f>
        <v>76117.8</v>
      </c>
      <c r="F40" s="75" t="n">
        <f aca="false">E40-1469.7</f>
        <v>74648.1</v>
      </c>
      <c r="G40" s="32" t="n">
        <f aca="false">F40-E40</f>
        <v>-1469.7</v>
      </c>
      <c r="H40" s="71" t="s">
        <v>45</v>
      </c>
      <c r="I40" s="5" t="n">
        <v>-986.8</v>
      </c>
      <c r="L40" s="30"/>
      <c r="M40" s="30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</row>
    <row r="41" s="63" customFormat="true" ht="83.25" hidden="false" customHeight="false" outlineLevel="0" collapsed="false">
      <c r="A41" s="52"/>
      <c r="B41" s="74"/>
      <c r="C41" s="75"/>
      <c r="D41" s="75"/>
      <c r="E41" s="75"/>
      <c r="F41" s="75"/>
      <c r="G41" s="32"/>
      <c r="H41" s="71" t="s">
        <v>46</v>
      </c>
      <c r="I41" s="5" t="n">
        <v>-482.9</v>
      </c>
      <c r="L41" s="30"/>
      <c r="M41" s="30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</row>
    <row r="42" s="63" customFormat="true" ht="27.75" hidden="false" customHeight="false" outlineLevel="0" collapsed="false">
      <c r="A42" s="16" t="s">
        <v>47</v>
      </c>
      <c r="B42" s="76" t="s">
        <v>48</v>
      </c>
      <c r="C42" s="40" t="n">
        <f aca="false">C44</f>
        <v>167262.9</v>
      </c>
      <c r="D42" s="40" t="n">
        <f aca="false">D44</f>
        <v>193255.5</v>
      </c>
      <c r="E42" s="40" t="n">
        <f aca="false">E44</f>
        <v>182038.5</v>
      </c>
      <c r="F42" s="40" t="n">
        <f aca="false">F44</f>
        <v>183802.3</v>
      </c>
      <c r="G42" s="40" t="n">
        <f aca="false">G43+G44</f>
        <v>1763.79999999999</v>
      </c>
      <c r="H42" s="51"/>
      <c r="I42" s="5"/>
      <c r="L42" s="30"/>
      <c r="M42" s="30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</row>
    <row r="43" s="63" customFormat="true" ht="27.75" hidden="false" customHeight="false" outlineLevel="0" collapsed="false">
      <c r="A43" s="16"/>
      <c r="B43" s="77" t="s">
        <v>11</v>
      </c>
      <c r="C43" s="32" t="n">
        <v>0</v>
      </c>
      <c r="D43" s="32" t="n">
        <v>0</v>
      </c>
      <c r="E43" s="32" t="n">
        <v>0</v>
      </c>
      <c r="F43" s="32" t="n">
        <v>0</v>
      </c>
      <c r="G43" s="32" t="n">
        <f aca="false">E43-D43</f>
        <v>0</v>
      </c>
      <c r="H43" s="51"/>
      <c r="I43" s="5"/>
      <c r="L43" s="30"/>
      <c r="M43" s="30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</row>
    <row r="44" s="63" customFormat="true" ht="111.75" hidden="false" customHeight="true" outlineLevel="0" collapsed="false">
      <c r="A44" s="52"/>
      <c r="B44" s="74" t="s">
        <v>49</v>
      </c>
      <c r="C44" s="56" t="n">
        <v>167262.9</v>
      </c>
      <c r="D44" s="75" t="n">
        <v>193255.5</v>
      </c>
      <c r="E44" s="75" t="n">
        <f aca="false">D44-12226.4+160.6+848.8</f>
        <v>182038.5</v>
      </c>
      <c r="F44" s="75" t="n">
        <f aca="false">E44+1763.8</f>
        <v>183802.3</v>
      </c>
      <c r="G44" s="56" t="n">
        <f aca="false">F44-E44</f>
        <v>1763.79999999999</v>
      </c>
      <c r="H44" s="48" t="s">
        <v>50</v>
      </c>
      <c r="I44" s="5"/>
      <c r="L44" s="30"/>
      <c r="M44" s="30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</row>
    <row r="45" s="63" customFormat="true" ht="54" hidden="false" customHeight="false" outlineLevel="0" collapsed="false">
      <c r="A45" s="16" t="s">
        <v>51</v>
      </c>
      <c r="B45" s="39" t="s">
        <v>52</v>
      </c>
      <c r="C45" s="40" t="n">
        <f aca="false">C46+C47</f>
        <v>269915.4</v>
      </c>
      <c r="D45" s="40" t="n">
        <f aca="false">D46+D47</f>
        <v>284828.4</v>
      </c>
      <c r="E45" s="40" t="n">
        <f aca="false">E46+E47</f>
        <v>303292.7</v>
      </c>
      <c r="F45" s="40" t="n">
        <f aca="false">F46+F47</f>
        <v>320400</v>
      </c>
      <c r="G45" s="40" t="n">
        <f aca="false">G46+G47</f>
        <v>17107.3</v>
      </c>
      <c r="H45" s="73"/>
      <c r="I45" s="5"/>
      <c r="L45" s="30"/>
      <c r="M45" s="30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</row>
    <row r="46" s="63" customFormat="true" ht="55.5" hidden="false" customHeight="false" outlineLevel="0" collapsed="false">
      <c r="A46" s="52"/>
      <c r="B46" s="74" t="s">
        <v>11</v>
      </c>
      <c r="C46" s="56" t="n">
        <v>10379.2</v>
      </c>
      <c r="D46" s="56" t="n">
        <f aca="false">C46+471</f>
        <v>10850.2</v>
      </c>
      <c r="E46" s="56" t="n">
        <f aca="false">D46+198.9+10000+311.3</f>
        <v>21360.4</v>
      </c>
      <c r="F46" s="56" t="n">
        <f aca="false">E46+10000</f>
        <v>31360.4</v>
      </c>
      <c r="G46" s="56" t="n">
        <f aca="false">F46-E46</f>
        <v>10000</v>
      </c>
      <c r="H46" s="71" t="s">
        <v>53</v>
      </c>
      <c r="I46" s="5"/>
      <c r="L46" s="30"/>
      <c r="M46" s="30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</row>
    <row r="47" s="63" customFormat="true" ht="99.75" hidden="false" customHeight="true" outlineLevel="0" collapsed="false">
      <c r="A47" s="78"/>
      <c r="B47" s="77" t="s">
        <v>12</v>
      </c>
      <c r="C47" s="46" t="n">
        <f aca="false">176704.7+82831.5</f>
        <v>259536.2</v>
      </c>
      <c r="D47" s="46" t="n">
        <f aca="false">C47+585+324+269.3+1561.5+324.2+11171.3+12.3+194.4</f>
        <v>273978.2</v>
      </c>
      <c r="E47" s="46" t="n">
        <f aca="false">D47+5871.8+250+1026.9+18.8+786.6</f>
        <v>281932.3</v>
      </c>
      <c r="F47" s="32" t="n">
        <f aca="false">E47+7107.3</f>
        <v>289039.6</v>
      </c>
      <c r="G47" s="32" t="n">
        <f aca="false">F47-E47</f>
        <v>7107.29999999999</v>
      </c>
      <c r="H47" s="48" t="s">
        <v>54</v>
      </c>
      <c r="I47" s="5"/>
      <c r="L47" s="30"/>
      <c r="M47" s="30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</row>
    <row r="48" s="63" customFormat="true" ht="27.75" hidden="false" customHeight="false" outlineLevel="0" collapsed="false">
      <c r="A48" s="78" t="s">
        <v>55</v>
      </c>
      <c r="B48" s="76" t="s">
        <v>56</v>
      </c>
      <c r="C48" s="40" t="n">
        <f aca="false">C49+C50</f>
        <v>164490.6</v>
      </c>
      <c r="D48" s="79" t="n">
        <f aca="false">D49+D50</f>
        <v>179880.6</v>
      </c>
      <c r="E48" s="79" t="n">
        <f aca="false">E49+E50</f>
        <v>180180.6</v>
      </c>
      <c r="F48" s="79" t="n">
        <f aca="false">F49+F50</f>
        <v>180285.9</v>
      </c>
      <c r="G48" s="79" t="n">
        <f aca="false">G49+G50</f>
        <v>105.3</v>
      </c>
      <c r="H48" s="73"/>
      <c r="I48" s="5"/>
      <c r="L48" s="30"/>
      <c r="M48" s="30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</row>
    <row r="49" s="63" customFormat="true" ht="61.5" hidden="false" customHeight="true" outlineLevel="0" collapsed="false">
      <c r="A49" s="80"/>
      <c r="B49" s="81" t="s">
        <v>11</v>
      </c>
      <c r="C49" s="46" t="n">
        <v>0</v>
      </c>
      <c r="D49" s="46" t="n">
        <f aca="false">C49</f>
        <v>0</v>
      </c>
      <c r="E49" s="46" t="n">
        <f aca="false">D49</f>
        <v>0</v>
      </c>
      <c r="F49" s="46" t="n">
        <f aca="false">E49+105.3</f>
        <v>105.3</v>
      </c>
      <c r="G49" s="46" t="n">
        <f aca="false">F49-E49</f>
        <v>105.3</v>
      </c>
      <c r="H49" s="48" t="s">
        <v>57</v>
      </c>
      <c r="I49" s="5"/>
      <c r="L49" s="30"/>
      <c r="M49" s="30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</row>
    <row r="50" s="63" customFormat="true" ht="78" hidden="false" customHeight="true" outlineLevel="0" collapsed="false">
      <c r="A50" s="78"/>
      <c r="B50" s="74" t="s">
        <v>58</v>
      </c>
      <c r="C50" s="75" t="n">
        <v>164490.6</v>
      </c>
      <c r="D50" s="75" t="n">
        <f aca="false">C50+15390</f>
        <v>179880.6</v>
      </c>
      <c r="E50" s="75" t="n">
        <f aca="false">D50+300</f>
        <v>180180.6</v>
      </c>
      <c r="F50" s="46" t="n">
        <f aca="false">E50</f>
        <v>180180.6</v>
      </c>
      <c r="G50" s="46" t="n">
        <f aca="false">F50-E50</f>
        <v>0</v>
      </c>
      <c r="H50" s="82"/>
      <c r="I50" s="83"/>
      <c r="J50" s="84"/>
      <c r="K50" s="84"/>
      <c r="L50" s="30"/>
      <c r="M50" s="30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</row>
    <row r="51" s="63" customFormat="true" ht="54" hidden="false" customHeight="false" outlineLevel="0" collapsed="false">
      <c r="A51" s="78" t="s">
        <v>59</v>
      </c>
      <c r="B51" s="76" t="s">
        <v>60</v>
      </c>
      <c r="C51" s="40" t="n">
        <f aca="false">C52+C53</f>
        <v>72188.9</v>
      </c>
      <c r="D51" s="79" t="n">
        <f aca="false">D52+D53</f>
        <v>77238.9</v>
      </c>
      <c r="E51" s="79" t="n">
        <f aca="false">E52+E53</f>
        <v>81371.2</v>
      </c>
      <c r="F51" s="79" t="n">
        <f aca="false">F52+F53</f>
        <v>82456.9</v>
      </c>
      <c r="G51" s="79" t="n">
        <f aca="false">G52+G53</f>
        <v>1085.7</v>
      </c>
      <c r="H51" s="85"/>
      <c r="I51" s="5"/>
      <c r="L51" s="30"/>
      <c r="M51" s="30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</row>
    <row r="52" s="63" customFormat="true" ht="59.25" hidden="false" customHeight="true" outlineLevel="0" collapsed="false">
      <c r="A52" s="78"/>
      <c r="B52" s="77" t="s">
        <v>11</v>
      </c>
      <c r="C52" s="46" t="n">
        <v>0</v>
      </c>
      <c r="D52" s="46" t="n">
        <f aca="false">C52</f>
        <v>0</v>
      </c>
      <c r="E52" s="46" t="n">
        <f aca="false">D52+119</f>
        <v>119</v>
      </c>
      <c r="F52" s="46" t="n">
        <f aca="false">E52</f>
        <v>119</v>
      </c>
      <c r="G52" s="46" t="n">
        <f aca="false">F52-E52</f>
        <v>0</v>
      </c>
      <c r="H52" s="82"/>
      <c r="I52" s="5"/>
      <c r="L52" s="30"/>
      <c r="M52" s="30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</row>
    <row r="53" s="63" customFormat="true" ht="93" hidden="false" customHeight="true" outlineLevel="0" collapsed="false">
      <c r="A53" s="86"/>
      <c r="B53" s="87" t="s">
        <v>58</v>
      </c>
      <c r="C53" s="75" t="n">
        <v>72188.9</v>
      </c>
      <c r="D53" s="75" t="n">
        <f aca="false">C53+2525+2525</f>
        <v>77238.9</v>
      </c>
      <c r="E53" s="75" t="n">
        <f aca="false">D53+724.2+3289.1</f>
        <v>81252.2</v>
      </c>
      <c r="F53" s="75" t="n">
        <f aca="false">E53+1085.7</f>
        <v>82337.9</v>
      </c>
      <c r="G53" s="75" t="n">
        <f aca="false">F53-E53</f>
        <v>1085.7</v>
      </c>
      <c r="H53" s="71" t="s">
        <v>61</v>
      </c>
      <c r="I53" s="5"/>
      <c r="L53" s="30"/>
      <c r="M53" s="30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</row>
    <row r="54" s="63" customFormat="true" ht="54" hidden="false" customHeight="false" outlineLevel="0" collapsed="false">
      <c r="A54" s="78" t="s">
        <v>62</v>
      </c>
      <c r="B54" s="76" t="s">
        <v>63</v>
      </c>
      <c r="C54" s="40" t="n">
        <f aca="false">C55+C56</f>
        <v>69069.2</v>
      </c>
      <c r="D54" s="79" t="n">
        <f aca="false">D55+D56</f>
        <v>70238.1</v>
      </c>
      <c r="E54" s="79" t="n">
        <f aca="false">E55+E56</f>
        <v>71918.3</v>
      </c>
      <c r="F54" s="79" t="n">
        <f aca="false">F55+F56</f>
        <v>76228.6</v>
      </c>
      <c r="G54" s="79" t="n">
        <f aca="false">G55+G56</f>
        <v>4310.3</v>
      </c>
      <c r="H54" s="88"/>
      <c r="I54" s="5"/>
      <c r="L54" s="30"/>
      <c r="M54" s="30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</row>
    <row r="55" s="89" customFormat="true" ht="27.75" hidden="false" customHeight="false" outlineLevel="0" collapsed="false">
      <c r="A55" s="86"/>
      <c r="B55" s="74" t="s">
        <v>11</v>
      </c>
      <c r="C55" s="75" t="n">
        <v>624.9</v>
      </c>
      <c r="D55" s="75" t="n">
        <f aca="false">C55</f>
        <v>624.9</v>
      </c>
      <c r="E55" s="75" t="n">
        <f aca="false">D55+242.6+104.8</f>
        <v>972.3</v>
      </c>
      <c r="F55" s="75" t="n">
        <f aca="false">E55</f>
        <v>972.3</v>
      </c>
      <c r="G55" s="75" t="n">
        <f aca="false">F55-E55</f>
        <v>0</v>
      </c>
      <c r="H55" s="88"/>
      <c r="I55" s="5"/>
      <c r="J55" s="6"/>
      <c r="K55" s="6"/>
      <c r="L55" s="30"/>
      <c r="M55" s="30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</row>
    <row r="56" s="89" customFormat="true" ht="93" hidden="false" customHeight="true" outlineLevel="0" collapsed="false">
      <c r="A56" s="86"/>
      <c r="B56" s="74" t="s">
        <v>58</v>
      </c>
      <c r="C56" s="75" t="n">
        <v>68444.3</v>
      </c>
      <c r="D56" s="75" t="n">
        <f aca="false">C56+331+476.8+361.1</f>
        <v>69613.2</v>
      </c>
      <c r="E56" s="75" t="n">
        <f aca="false">D56+1183.1+104.5+45.2</f>
        <v>70946</v>
      </c>
      <c r="F56" s="75" t="n">
        <f aca="false">E56+4310.3</f>
        <v>75256.3</v>
      </c>
      <c r="G56" s="75" t="n">
        <f aca="false">F56-E56</f>
        <v>4310.3</v>
      </c>
      <c r="H56" s="48" t="s">
        <v>64</v>
      </c>
      <c r="I56" s="5"/>
      <c r="J56" s="6"/>
      <c r="K56" s="6"/>
      <c r="L56" s="30"/>
      <c r="M56" s="30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</row>
    <row r="57" customFormat="false" ht="27.75" hidden="false" customHeight="false" outlineLevel="0" collapsed="false">
      <c r="A57" s="16" t="s">
        <v>65</v>
      </c>
      <c r="B57" s="39" t="s">
        <v>66</v>
      </c>
      <c r="C57" s="40" t="n">
        <f aca="false">C58+C59</f>
        <v>79445.7</v>
      </c>
      <c r="D57" s="40" t="n">
        <f aca="false">D58+D59</f>
        <v>80675.3</v>
      </c>
      <c r="E57" s="40" t="n">
        <f aca="false">E58+E59</f>
        <v>99198</v>
      </c>
      <c r="F57" s="40" t="n">
        <f aca="false">F58+F59</f>
        <v>114845.4</v>
      </c>
      <c r="G57" s="40" t="n">
        <f aca="false">G58+G59</f>
        <v>15647.4</v>
      </c>
      <c r="H57" s="82"/>
      <c r="L57" s="30"/>
      <c r="M57" s="30"/>
    </row>
    <row r="58" customFormat="false" ht="59.25" hidden="false" customHeight="true" outlineLevel="0" collapsed="false">
      <c r="A58" s="16"/>
      <c r="B58" s="31" t="s">
        <v>11</v>
      </c>
      <c r="C58" s="44" t="n">
        <v>0</v>
      </c>
      <c r="D58" s="46" t="n">
        <f aca="false">C58</f>
        <v>0</v>
      </c>
      <c r="E58" s="46" t="n">
        <f aca="false">D58</f>
        <v>0</v>
      </c>
      <c r="F58" s="46" t="n">
        <f aca="false">E58</f>
        <v>0</v>
      </c>
      <c r="G58" s="44" t="n">
        <f aca="false">F58-E58</f>
        <v>0</v>
      </c>
      <c r="H58" s="48"/>
      <c r="L58" s="30"/>
      <c r="M58" s="30"/>
    </row>
    <row r="59" customFormat="false" ht="90.75" hidden="false" customHeight="true" outlineLevel="0" collapsed="false">
      <c r="A59" s="78"/>
      <c r="B59" s="77" t="s">
        <v>58</v>
      </c>
      <c r="C59" s="46" t="n">
        <v>79445.7</v>
      </c>
      <c r="D59" s="46" t="n">
        <f aca="false">C59+720+509.6</f>
        <v>80675.3</v>
      </c>
      <c r="E59" s="46" t="n">
        <f aca="false">D59+2896.8+2729.9+9024.8+3871.2</f>
        <v>99198</v>
      </c>
      <c r="F59" s="46" t="n">
        <f aca="false">E59+4338.5+456+10532.9+320</f>
        <v>114845.4</v>
      </c>
      <c r="G59" s="44" t="n">
        <f aca="false">F59-E59</f>
        <v>15647.4</v>
      </c>
      <c r="H59" s="71" t="s">
        <v>67</v>
      </c>
      <c r="L59" s="30"/>
      <c r="M59" s="30"/>
    </row>
    <row r="60" customFormat="false" ht="89.25" hidden="false" customHeight="true" outlineLevel="0" collapsed="false">
      <c r="A60" s="78"/>
      <c r="B60" s="77"/>
      <c r="C60" s="46"/>
      <c r="D60" s="46"/>
      <c r="E60" s="46"/>
      <c r="F60" s="46"/>
      <c r="G60" s="44"/>
      <c r="H60" s="71" t="s">
        <v>68</v>
      </c>
      <c r="L60" s="30"/>
      <c r="M60" s="30"/>
    </row>
    <row r="61" customFormat="false" ht="112.5" hidden="false" customHeight="true" outlineLevel="0" collapsed="false">
      <c r="A61" s="78"/>
      <c r="B61" s="77"/>
      <c r="C61" s="46"/>
      <c r="D61" s="46"/>
      <c r="E61" s="46"/>
      <c r="F61" s="46"/>
      <c r="G61" s="44"/>
      <c r="H61" s="48" t="s">
        <v>69</v>
      </c>
      <c r="L61" s="30"/>
      <c r="M61" s="30"/>
    </row>
    <row r="62" customFormat="false" ht="101.25" hidden="false" customHeight="true" outlineLevel="0" collapsed="false">
      <c r="A62" s="78"/>
      <c r="B62" s="77"/>
      <c r="C62" s="46"/>
      <c r="D62" s="46"/>
      <c r="E62" s="46"/>
      <c r="F62" s="46"/>
      <c r="G62" s="44"/>
      <c r="H62" s="48" t="s">
        <v>70</v>
      </c>
      <c r="L62" s="30"/>
      <c r="M62" s="30"/>
    </row>
    <row r="63" s="7" customFormat="true" ht="54" hidden="false" customHeight="false" outlineLevel="0" collapsed="false">
      <c r="A63" s="24" t="s">
        <v>71</v>
      </c>
      <c r="B63" s="25" t="s">
        <v>72</v>
      </c>
      <c r="C63" s="90" t="n">
        <f aca="false">C64+C65</f>
        <v>81867.9</v>
      </c>
      <c r="D63" s="90" t="n">
        <f aca="false">D64+D65</f>
        <v>80089.7</v>
      </c>
      <c r="E63" s="90" t="n">
        <f aca="false">E64+E65</f>
        <v>77140.8</v>
      </c>
      <c r="F63" s="90" t="n">
        <f aca="false">F64+F65</f>
        <v>79363</v>
      </c>
      <c r="G63" s="90" t="n">
        <f aca="false">G64+G65</f>
        <v>2222.20000000001</v>
      </c>
      <c r="H63" s="28"/>
      <c r="I63" s="29"/>
      <c r="L63" s="30"/>
      <c r="M63" s="30"/>
    </row>
    <row r="64" s="89" customFormat="true" ht="27.75" hidden="false" customHeight="false" outlineLevel="0" collapsed="false">
      <c r="A64" s="22"/>
      <c r="B64" s="31" t="s">
        <v>11</v>
      </c>
      <c r="C64" s="44" t="n">
        <v>0</v>
      </c>
      <c r="D64" s="44" t="n">
        <v>0</v>
      </c>
      <c r="E64" s="44" t="n">
        <v>272.9</v>
      </c>
      <c r="F64" s="44" t="n">
        <v>272.9</v>
      </c>
      <c r="G64" s="44" t="n">
        <f aca="false">F64-E64</f>
        <v>0</v>
      </c>
      <c r="H64" s="35"/>
      <c r="I64" s="5"/>
      <c r="J64" s="6"/>
      <c r="K64" s="6"/>
      <c r="L64" s="30"/>
      <c r="M64" s="30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  <c r="CI64" s="7"/>
      <c r="CJ64" s="7"/>
      <c r="CK64" s="7"/>
      <c r="CL64" s="7"/>
      <c r="CM64" s="7"/>
      <c r="CN64" s="7"/>
      <c r="CO64" s="7"/>
      <c r="CP64" s="7"/>
      <c r="CQ64" s="7"/>
    </row>
    <row r="65" s="89" customFormat="true" ht="55.5" hidden="false" customHeight="true" outlineLevel="0" collapsed="false">
      <c r="A65" s="91"/>
      <c r="B65" s="92" t="s">
        <v>12</v>
      </c>
      <c r="C65" s="56" t="n">
        <v>81867.9</v>
      </c>
      <c r="D65" s="56" t="n">
        <v>80089.7</v>
      </c>
      <c r="E65" s="56" t="n">
        <v>76867.9</v>
      </c>
      <c r="F65" s="57" t="n">
        <v>79090.1</v>
      </c>
      <c r="G65" s="56" t="n">
        <f aca="false">F65-E65</f>
        <v>2222.20000000001</v>
      </c>
      <c r="H65" s="35" t="s">
        <v>73</v>
      </c>
      <c r="I65" s="5"/>
      <c r="J65" s="6"/>
      <c r="K65" s="6"/>
      <c r="L65" s="30"/>
      <c r="M65" s="30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7"/>
      <c r="CO65" s="7"/>
      <c r="CP65" s="7"/>
      <c r="CQ65" s="7"/>
    </row>
    <row r="66" s="89" customFormat="true" ht="111" hidden="false" customHeight="false" outlineLevel="0" collapsed="false">
      <c r="A66" s="91"/>
      <c r="B66" s="92"/>
      <c r="C66" s="56"/>
      <c r="D66" s="56"/>
      <c r="E66" s="56"/>
      <c r="F66" s="57"/>
      <c r="G66" s="56"/>
      <c r="H66" s="35" t="s">
        <v>74</v>
      </c>
      <c r="I66" s="5"/>
      <c r="J66" s="6"/>
      <c r="K66" s="6"/>
      <c r="L66" s="30"/>
      <c r="M66" s="30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</row>
    <row r="67" s="7" customFormat="true" ht="81" hidden="false" customHeight="false" outlineLevel="0" collapsed="false">
      <c r="A67" s="24" t="s">
        <v>75</v>
      </c>
      <c r="B67" s="25" t="s">
        <v>76</v>
      </c>
      <c r="C67" s="90" t="n">
        <f aca="false">C68+C70</f>
        <v>177611.7</v>
      </c>
      <c r="D67" s="90" t="n">
        <f aca="false">D68+D70</f>
        <v>187168.6</v>
      </c>
      <c r="E67" s="90" t="n">
        <f aca="false">E68+E70</f>
        <v>187168.6</v>
      </c>
      <c r="F67" s="90" t="n">
        <f aca="false">F68+F70</f>
        <v>187462.3</v>
      </c>
      <c r="G67" s="90" t="n">
        <f aca="false">G68+G70</f>
        <v>293.699999999997</v>
      </c>
      <c r="H67" s="28"/>
      <c r="I67" s="29"/>
      <c r="L67" s="30"/>
      <c r="M67" s="30"/>
    </row>
    <row r="68" customFormat="false" ht="27.75" hidden="false" customHeight="true" outlineLevel="0" collapsed="false">
      <c r="A68" s="16"/>
      <c r="B68" s="31" t="s">
        <v>11</v>
      </c>
      <c r="C68" s="32" t="n">
        <v>77680.9</v>
      </c>
      <c r="D68" s="32" t="n">
        <v>77680.9</v>
      </c>
      <c r="E68" s="32" t="n">
        <v>77680.9</v>
      </c>
      <c r="F68" s="32" t="n">
        <v>77680.9</v>
      </c>
      <c r="G68" s="32" t="n">
        <f aca="false">F68-E68</f>
        <v>0</v>
      </c>
      <c r="H68" s="93"/>
      <c r="L68" s="30"/>
      <c r="M68" s="30"/>
    </row>
    <row r="69" customFormat="false" ht="27.75" hidden="false" customHeight="false" outlineLevel="0" collapsed="false">
      <c r="A69" s="16"/>
      <c r="B69" s="31"/>
      <c r="C69" s="32"/>
      <c r="D69" s="32"/>
      <c r="E69" s="32"/>
      <c r="F69" s="32"/>
      <c r="G69" s="32"/>
      <c r="H69" s="93"/>
      <c r="L69" s="30"/>
      <c r="M69" s="30"/>
    </row>
    <row r="70" customFormat="false" ht="27.75" hidden="false" customHeight="true" outlineLevel="0" collapsed="false">
      <c r="A70" s="16"/>
      <c r="B70" s="31" t="s">
        <v>12</v>
      </c>
      <c r="C70" s="32" t="n">
        <v>99930.8</v>
      </c>
      <c r="D70" s="32" t="n">
        <v>109487.7</v>
      </c>
      <c r="E70" s="32" t="n">
        <v>109487.7</v>
      </c>
      <c r="F70" s="32" t="n">
        <v>109781.4</v>
      </c>
      <c r="G70" s="32" t="n">
        <f aca="false">F70-E70</f>
        <v>293.699999999997</v>
      </c>
      <c r="H70" s="94" t="s">
        <v>77</v>
      </c>
      <c r="L70" s="30"/>
      <c r="M70" s="30"/>
    </row>
    <row r="71" customFormat="false" ht="27.75" hidden="false" customHeight="false" outlineLevel="0" collapsed="false">
      <c r="A71" s="16"/>
      <c r="B71" s="31"/>
      <c r="C71" s="32"/>
      <c r="D71" s="32"/>
      <c r="E71" s="32"/>
      <c r="F71" s="32"/>
      <c r="G71" s="32"/>
      <c r="H71" s="94"/>
      <c r="L71" s="30"/>
      <c r="M71" s="30"/>
    </row>
    <row r="72" s="7" customFormat="true" ht="54" hidden="false" customHeight="false" outlineLevel="0" collapsed="false">
      <c r="A72" s="24" t="s">
        <v>78</v>
      </c>
      <c r="B72" s="25" t="s">
        <v>79</v>
      </c>
      <c r="C72" s="90" t="n">
        <f aca="false">C73+C89+C98+C106+C94</f>
        <v>3055628</v>
      </c>
      <c r="D72" s="90" t="n">
        <f aca="false">D73+D89+D98+D106+D94</f>
        <v>3075701.5</v>
      </c>
      <c r="E72" s="90" t="n">
        <f aca="false">E73+E89+E98+E106+E94</f>
        <v>3095819.7</v>
      </c>
      <c r="F72" s="90" t="n">
        <f aca="false">F73+F89+F98+F106+F94</f>
        <v>3311543</v>
      </c>
      <c r="G72" s="90" t="n">
        <f aca="false">G73+G89+G98+G106+G94</f>
        <v>215723.3</v>
      </c>
      <c r="H72" s="28"/>
      <c r="I72" s="29"/>
      <c r="L72" s="30"/>
      <c r="M72" s="30"/>
    </row>
    <row r="73" customFormat="false" ht="27.75" hidden="false" customHeight="false" outlineLevel="0" collapsed="false">
      <c r="A73" s="16" t="s">
        <v>80</v>
      </c>
      <c r="B73" s="39" t="s">
        <v>81</v>
      </c>
      <c r="C73" s="40" t="n">
        <f aca="false">C74+C79</f>
        <v>1717562.4</v>
      </c>
      <c r="D73" s="40" t="n">
        <f aca="false">D74+D79</f>
        <v>1722989.2</v>
      </c>
      <c r="E73" s="40" t="n">
        <f aca="false">E74+E79</f>
        <v>1732501.4</v>
      </c>
      <c r="F73" s="40" t="n">
        <f aca="false">F74+F79</f>
        <v>1862283.45</v>
      </c>
      <c r="G73" s="40" t="n">
        <f aca="false">G74+G79</f>
        <v>129782.05</v>
      </c>
      <c r="H73" s="51"/>
      <c r="L73" s="30"/>
      <c r="M73" s="30"/>
    </row>
    <row r="74" customFormat="false" ht="216.75" hidden="false" customHeight="true" outlineLevel="0" collapsed="false">
      <c r="A74" s="52"/>
      <c r="B74" s="53" t="s">
        <v>11</v>
      </c>
      <c r="C74" s="56" t="n">
        <v>1455678.8</v>
      </c>
      <c r="D74" s="56" t="n">
        <f aca="false">C74+23+155.2</f>
        <v>1455857</v>
      </c>
      <c r="E74" s="56" t="n">
        <f aca="false">D74+418+0.8+8168.5+1829+5388.7+2281.8-233.3</f>
        <v>1473710.5</v>
      </c>
      <c r="F74" s="56" t="n">
        <f aca="false">E74+672.4+8332.8+72947.7+78+33643.7+156.2-349.5</f>
        <v>1589191.8</v>
      </c>
      <c r="G74" s="56" t="n">
        <f aca="false">F74-E74</f>
        <v>115481.3</v>
      </c>
      <c r="H74" s="71" t="s">
        <v>82</v>
      </c>
      <c r="I74" s="6" t="n">
        <v>750.4</v>
      </c>
      <c r="L74" s="30"/>
      <c r="M74" s="30"/>
    </row>
    <row r="75" customFormat="false" ht="106.5" hidden="false" customHeight="true" outlineLevel="0" collapsed="false">
      <c r="A75" s="52"/>
      <c r="B75" s="53"/>
      <c r="C75" s="56"/>
      <c r="D75" s="56"/>
      <c r="E75" s="56"/>
      <c r="F75" s="56"/>
      <c r="G75" s="56"/>
      <c r="H75" s="71" t="s">
        <v>83</v>
      </c>
      <c r="I75" s="6" t="n">
        <v>41976.5</v>
      </c>
      <c r="L75" s="30"/>
      <c r="M75" s="30"/>
    </row>
    <row r="76" customFormat="false" ht="138.75" hidden="false" customHeight="false" outlineLevel="0" collapsed="false">
      <c r="A76" s="52"/>
      <c r="B76" s="53"/>
      <c r="C76" s="56"/>
      <c r="D76" s="56"/>
      <c r="E76" s="56"/>
      <c r="F76" s="56"/>
      <c r="G76" s="56"/>
      <c r="H76" s="71" t="s">
        <v>84</v>
      </c>
      <c r="I76" s="6" t="n">
        <v>72947.7</v>
      </c>
      <c r="L76" s="30"/>
      <c r="M76" s="30"/>
    </row>
    <row r="77" customFormat="false" ht="83.25" hidden="false" customHeight="false" outlineLevel="0" collapsed="false">
      <c r="A77" s="52"/>
      <c r="B77" s="53"/>
      <c r="C77" s="56"/>
      <c r="D77" s="56"/>
      <c r="E77" s="56"/>
      <c r="F77" s="56"/>
      <c r="G77" s="56"/>
      <c r="H77" s="71" t="s">
        <v>85</v>
      </c>
      <c r="I77" s="6" t="n">
        <v>-349.5</v>
      </c>
      <c r="L77" s="30"/>
      <c r="M77" s="30"/>
    </row>
    <row r="78" customFormat="false" ht="111" hidden="false" customHeight="false" outlineLevel="0" collapsed="false">
      <c r="A78" s="52"/>
      <c r="B78" s="53"/>
      <c r="C78" s="56"/>
      <c r="D78" s="56"/>
      <c r="E78" s="56"/>
      <c r="F78" s="56"/>
      <c r="G78" s="56"/>
      <c r="H78" s="71" t="s">
        <v>86</v>
      </c>
      <c r="I78" s="6" t="n">
        <v>156.2</v>
      </c>
      <c r="L78" s="30"/>
      <c r="M78" s="30"/>
    </row>
    <row r="79" customFormat="false" ht="55.5" hidden="false" customHeight="true" outlineLevel="0" collapsed="false">
      <c r="A79" s="22"/>
      <c r="B79" s="31" t="s">
        <v>12</v>
      </c>
      <c r="C79" s="44" t="n">
        <f aca="false">4956.2+256927.4</f>
        <v>261883.6</v>
      </c>
      <c r="D79" s="54" t="n">
        <f aca="false">C79+1000+900+2992.8+355.8</f>
        <v>267132.2</v>
      </c>
      <c r="E79" s="54" t="n">
        <f aca="false">D79+639.2+259.2+1124.9-13482.7-1054.1-200+242.4+11+391.6+4290.5+100-663.2-0.1</f>
        <v>258790.9</v>
      </c>
      <c r="F79" s="54" t="n">
        <f aca="false">E79+2.2-243.2+57.6+1.2+170+986.2+1649.5-100-45.75+960+10863</f>
        <v>273091.65</v>
      </c>
      <c r="G79" s="44" t="n">
        <f aca="false">F79-E79</f>
        <v>14300.7500000001</v>
      </c>
      <c r="H79" s="48" t="s">
        <v>87</v>
      </c>
      <c r="I79" s="6" t="n">
        <v>3.4</v>
      </c>
      <c r="L79" s="30"/>
      <c r="M79" s="30"/>
    </row>
    <row r="80" customFormat="false" ht="83.25" hidden="false" customHeight="false" outlineLevel="0" collapsed="false">
      <c r="A80" s="22"/>
      <c r="B80" s="31"/>
      <c r="C80" s="44"/>
      <c r="D80" s="54"/>
      <c r="E80" s="54"/>
      <c r="F80" s="54"/>
      <c r="G80" s="44"/>
      <c r="H80" s="48" t="s">
        <v>88</v>
      </c>
      <c r="I80" s="6" t="n">
        <v>-243.2</v>
      </c>
      <c r="L80" s="30"/>
      <c r="M80" s="30"/>
    </row>
    <row r="81" customFormat="false" ht="64.5" hidden="false" customHeight="true" outlineLevel="0" collapsed="false">
      <c r="A81" s="22"/>
      <c r="B81" s="31"/>
      <c r="C81" s="44"/>
      <c r="D81" s="54"/>
      <c r="E81" s="54"/>
      <c r="F81" s="54"/>
      <c r="G81" s="44"/>
      <c r="H81" s="48" t="s">
        <v>89</v>
      </c>
      <c r="I81" s="6" t="n">
        <v>57.6</v>
      </c>
      <c r="L81" s="30"/>
      <c r="M81" s="30"/>
    </row>
    <row r="82" customFormat="false" ht="83.25" hidden="false" customHeight="false" outlineLevel="0" collapsed="false">
      <c r="A82" s="22"/>
      <c r="B82" s="31"/>
      <c r="C82" s="44"/>
      <c r="D82" s="54"/>
      <c r="E82" s="54"/>
      <c r="F82" s="54"/>
      <c r="G82" s="44"/>
      <c r="H82" s="48" t="s">
        <v>90</v>
      </c>
      <c r="I82" s="6" t="n">
        <v>170</v>
      </c>
      <c r="L82" s="30"/>
      <c r="M82" s="30"/>
    </row>
    <row r="83" customFormat="false" ht="83.25" hidden="false" customHeight="false" outlineLevel="0" collapsed="false">
      <c r="A83" s="22"/>
      <c r="B83" s="31"/>
      <c r="C83" s="44"/>
      <c r="D83" s="54"/>
      <c r="E83" s="54"/>
      <c r="F83" s="54"/>
      <c r="G83" s="44"/>
      <c r="H83" s="48" t="s">
        <v>91</v>
      </c>
      <c r="I83" s="6" t="n">
        <v>1649.5</v>
      </c>
      <c r="L83" s="30"/>
      <c r="M83" s="30"/>
    </row>
    <row r="84" customFormat="false" ht="104.25" hidden="false" customHeight="true" outlineLevel="0" collapsed="false">
      <c r="A84" s="22"/>
      <c r="B84" s="31"/>
      <c r="C84" s="44"/>
      <c r="D84" s="54"/>
      <c r="E84" s="54"/>
      <c r="F84" s="54"/>
      <c r="G84" s="44"/>
      <c r="H84" s="48" t="s">
        <v>92</v>
      </c>
      <c r="I84" s="6" t="n">
        <v>986.2</v>
      </c>
      <c r="L84" s="30"/>
      <c r="M84" s="30"/>
    </row>
    <row r="85" customFormat="false" ht="93.75" hidden="false" customHeight="true" outlineLevel="0" collapsed="false">
      <c r="A85" s="22"/>
      <c r="B85" s="31"/>
      <c r="C85" s="44"/>
      <c r="D85" s="54"/>
      <c r="E85" s="54"/>
      <c r="F85" s="54"/>
      <c r="G85" s="44"/>
      <c r="H85" s="48" t="s">
        <v>93</v>
      </c>
      <c r="I85" s="6" t="n">
        <v>-45.75</v>
      </c>
      <c r="L85" s="30"/>
      <c r="M85" s="30"/>
    </row>
    <row r="86" customFormat="false" ht="93.75" hidden="false" customHeight="true" outlineLevel="0" collapsed="false">
      <c r="A86" s="22"/>
      <c r="B86" s="31"/>
      <c r="C86" s="44"/>
      <c r="D86" s="54"/>
      <c r="E86" s="54"/>
      <c r="F86" s="54"/>
      <c r="G86" s="44"/>
      <c r="H86" s="48" t="s">
        <v>94</v>
      </c>
      <c r="I86" s="6" t="n">
        <v>960</v>
      </c>
      <c r="L86" s="30"/>
      <c r="M86" s="30"/>
    </row>
    <row r="87" customFormat="false" ht="93.75" hidden="false" customHeight="true" outlineLevel="0" collapsed="false">
      <c r="A87" s="22"/>
      <c r="B87" s="31"/>
      <c r="C87" s="44"/>
      <c r="D87" s="54"/>
      <c r="E87" s="54"/>
      <c r="F87" s="54"/>
      <c r="G87" s="44"/>
      <c r="H87" s="48" t="s">
        <v>95</v>
      </c>
      <c r="I87" s="6" t="n">
        <v>10863</v>
      </c>
      <c r="L87" s="30"/>
      <c r="M87" s="30"/>
    </row>
    <row r="88" customFormat="false" ht="53.25" hidden="false" customHeight="true" outlineLevel="0" collapsed="false">
      <c r="A88" s="22"/>
      <c r="B88" s="31"/>
      <c r="C88" s="44"/>
      <c r="D88" s="54"/>
      <c r="E88" s="54"/>
      <c r="F88" s="54"/>
      <c r="G88" s="44"/>
      <c r="H88" s="48" t="s">
        <v>96</v>
      </c>
      <c r="I88" s="6" t="n">
        <v>-100</v>
      </c>
      <c r="L88" s="30"/>
      <c r="M88" s="30"/>
    </row>
    <row r="89" customFormat="false" ht="27.75" hidden="false" customHeight="false" outlineLevel="0" collapsed="false">
      <c r="A89" s="16" t="s">
        <v>97</v>
      </c>
      <c r="B89" s="39" t="s">
        <v>98</v>
      </c>
      <c r="C89" s="40" t="n">
        <f aca="false">C90+C91</f>
        <v>38128.4</v>
      </c>
      <c r="D89" s="40" t="n">
        <f aca="false">D90+D91</f>
        <v>39537.2</v>
      </c>
      <c r="E89" s="40" t="n">
        <f aca="false">E90+E91</f>
        <v>28740.9</v>
      </c>
      <c r="F89" s="40" t="n">
        <f aca="false">F90+F91</f>
        <v>26191.2</v>
      </c>
      <c r="G89" s="40" t="n">
        <f aca="false">G90+G91</f>
        <v>-2549.7</v>
      </c>
      <c r="H89" s="51"/>
      <c r="I89" s="6"/>
      <c r="L89" s="30"/>
      <c r="M89" s="30"/>
    </row>
    <row r="90" customFormat="false" ht="67.5" hidden="false" customHeight="true" outlineLevel="0" collapsed="false">
      <c r="A90" s="22"/>
      <c r="B90" s="31" t="s">
        <v>11</v>
      </c>
      <c r="C90" s="44" t="n">
        <v>0</v>
      </c>
      <c r="D90" s="44" t="n">
        <f aca="false">C90</f>
        <v>0</v>
      </c>
      <c r="E90" s="44" t="n">
        <v>233.3</v>
      </c>
      <c r="F90" s="44" t="n">
        <f aca="false">E90</f>
        <v>233.3</v>
      </c>
      <c r="G90" s="44" t="n">
        <f aca="false">F90-E90</f>
        <v>0</v>
      </c>
      <c r="H90" s="71"/>
      <c r="I90" s="6"/>
      <c r="L90" s="30"/>
      <c r="M90" s="30"/>
    </row>
    <row r="91" customFormat="false" ht="78" hidden="false" customHeight="true" outlineLevel="0" collapsed="false">
      <c r="A91" s="95"/>
      <c r="B91" s="87" t="s">
        <v>12</v>
      </c>
      <c r="C91" s="96" t="n">
        <v>38128.4</v>
      </c>
      <c r="D91" s="96" t="n">
        <f aca="false">C91+1408.8</f>
        <v>39537.2</v>
      </c>
      <c r="E91" s="96" t="n">
        <v>28507.6</v>
      </c>
      <c r="F91" s="96" t="n">
        <f aca="false">E91-2.2-1.2-170-2376.3</f>
        <v>25957.9</v>
      </c>
      <c r="G91" s="96" t="n">
        <f aca="false">F91-E91</f>
        <v>-2549.7</v>
      </c>
      <c r="H91" s="48" t="s">
        <v>99</v>
      </c>
      <c r="I91" s="6" t="n">
        <v>-3.4</v>
      </c>
      <c r="L91" s="30"/>
      <c r="M91" s="30"/>
    </row>
    <row r="92" customFormat="false" ht="94.5" hidden="false" customHeight="true" outlineLevel="0" collapsed="false">
      <c r="A92" s="95"/>
      <c r="B92" s="87"/>
      <c r="C92" s="96"/>
      <c r="D92" s="96"/>
      <c r="E92" s="96"/>
      <c r="F92" s="96"/>
      <c r="G92" s="96"/>
      <c r="H92" s="48" t="s">
        <v>100</v>
      </c>
      <c r="I92" s="6" t="n">
        <v>-170</v>
      </c>
      <c r="L92" s="30"/>
      <c r="M92" s="30"/>
    </row>
    <row r="93" customFormat="false" ht="70.5" hidden="false" customHeight="true" outlineLevel="0" collapsed="false">
      <c r="A93" s="95"/>
      <c r="B93" s="87"/>
      <c r="C93" s="96"/>
      <c r="D93" s="96"/>
      <c r="E93" s="96"/>
      <c r="F93" s="96"/>
      <c r="G93" s="96"/>
      <c r="H93" s="48" t="s">
        <v>101</v>
      </c>
      <c r="I93" s="6" t="n">
        <v>-2376.3</v>
      </c>
      <c r="L93" s="30"/>
      <c r="M93" s="30"/>
    </row>
    <row r="94" customFormat="false" ht="54" hidden="false" customHeight="false" outlineLevel="0" collapsed="false">
      <c r="A94" s="16" t="s">
        <v>102</v>
      </c>
      <c r="B94" s="39" t="s">
        <v>103</v>
      </c>
      <c r="C94" s="49" t="n">
        <f aca="false">C95+C96</f>
        <v>34456.3</v>
      </c>
      <c r="D94" s="49" t="n">
        <f aca="false">D95+D96</f>
        <v>37053.1</v>
      </c>
      <c r="E94" s="49" t="n">
        <f aca="false">E95+E96</f>
        <v>32001.2</v>
      </c>
      <c r="F94" s="49" t="n">
        <f aca="false">F95+F96</f>
        <v>29304.6</v>
      </c>
      <c r="G94" s="49" t="n">
        <f aca="false">G95+G96</f>
        <v>-2696.6</v>
      </c>
      <c r="H94" s="48"/>
      <c r="I94" s="6"/>
      <c r="L94" s="30"/>
      <c r="M94" s="30"/>
    </row>
    <row r="95" customFormat="false" ht="90.75" hidden="false" customHeight="true" outlineLevel="0" collapsed="false">
      <c r="A95" s="78"/>
      <c r="B95" s="77" t="s">
        <v>11</v>
      </c>
      <c r="C95" s="97" t="n">
        <f aca="false">17423.2-567.2</f>
        <v>16856</v>
      </c>
      <c r="D95" s="97" t="n">
        <f aca="false">C95</f>
        <v>16856</v>
      </c>
      <c r="E95" s="97" t="n">
        <f aca="false">D95-440.7</f>
        <v>16415.3</v>
      </c>
      <c r="F95" s="97" t="n">
        <f aca="false">E95-770.2</f>
        <v>15645.1</v>
      </c>
      <c r="G95" s="97" t="n">
        <f aca="false">F95-E95</f>
        <v>-770.200000000001</v>
      </c>
      <c r="H95" s="71" t="s">
        <v>104</v>
      </c>
      <c r="I95" s="6" t="n">
        <v>-770.2</v>
      </c>
      <c r="L95" s="30"/>
      <c r="M95" s="30"/>
    </row>
    <row r="96" customFormat="false" ht="91.5" hidden="false" customHeight="true" outlineLevel="0" collapsed="false">
      <c r="A96" s="86"/>
      <c r="B96" s="53" t="s">
        <v>12</v>
      </c>
      <c r="C96" s="54" t="n">
        <f aca="false">14361.7+3238.6</f>
        <v>17600.3</v>
      </c>
      <c r="D96" s="54" t="n">
        <f aca="false">C96+2596.8</f>
        <v>20197.1</v>
      </c>
      <c r="E96" s="54" t="n">
        <v>15585.9</v>
      </c>
      <c r="F96" s="54" t="n">
        <f aca="false">E96-1386.4-540</f>
        <v>13659.5</v>
      </c>
      <c r="G96" s="54" t="n">
        <f aca="false">F96-E96</f>
        <v>-1926.4</v>
      </c>
      <c r="H96" s="71" t="s">
        <v>105</v>
      </c>
      <c r="I96" s="6" t="n">
        <v>-540</v>
      </c>
      <c r="L96" s="30"/>
      <c r="M96" s="30"/>
    </row>
    <row r="97" customFormat="false" ht="69.75" hidden="false" customHeight="true" outlineLevel="0" collapsed="false">
      <c r="A97" s="86"/>
      <c r="B97" s="53"/>
      <c r="C97" s="54"/>
      <c r="D97" s="54"/>
      <c r="E97" s="54"/>
      <c r="F97" s="54"/>
      <c r="G97" s="54"/>
      <c r="H97" s="71" t="s">
        <v>106</v>
      </c>
      <c r="I97" s="6" t="n">
        <v>-1386.4</v>
      </c>
      <c r="L97" s="30"/>
      <c r="M97" s="30"/>
    </row>
    <row r="98" customFormat="false" ht="54" hidden="false" customHeight="false" outlineLevel="0" collapsed="false">
      <c r="A98" s="16" t="s">
        <v>107</v>
      </c>
      <c r="B98" s="39" t="s">
        <v>79</v>
      </c>
      <c r="C98" s="40" t="n">
        <f aca="false">C99+C100</f>
        <v>79040.5</v>
      </c>
      <c r="D98" s="40" t="n">
        <f aca="false">D99+D100</f>
        <v>79040.5</v>
      </c>
      <c r="E98" s="40" t="n">
        <f aca="false">E99+E100</f>
        <v>95501.9</v>
      </c>
      <c r="F98" s="40" t="n">
        <f aca="false">F99+F100</f>
        <v>98749.9</v>
      </c>
      <c r="G98" s="40" t="n">
        <f aca="false">G99+G100</f>
        <v>3248</v>
      </c>
      <c r="H98" s="51"/>
      <c r="I98" s="6"/>
      <c r="L98" s="30"/>
      <c r="M98" s="30"/>
    </row>
    <row r="99" customFormat="false" ht="109.5" hidden="false" customHeight="true" outlineLevel="0" collapsed="false">
      <c r="A99" s="52"/>
      <c r="B99" s="53" t="s">
        <v>11</v>
      </c>
      <c r="C99" s="54" t="n">
        <v>2031.9</v>
      </c>
      <c r="D99" s="54" t="n">
        <f aca="false">C99</f>
        <v>2031.9</v>
      </c>
      <c r="E99" s="54" t="n">
        <f aca="false">D99+120.9+440.7</f>
        <v>2593.5</v>
      </c>
      <c r="F99" s="54" t="n">
        <f aca="false">E99+770.2</f>
        <v>3363.7</v>
      </c>
      <c r="G99" s="54" t="n">
        <f aca="false">F99-E99</f>
        <v>770.2</v>
      </c>
      <c r="H99" s="71" t="s">
        <v>108</v>
      </c>
      <c r="I99" s="6" t="n">
        <v>770.2</v>
      </c>
      <c r="L99" s="30"/>
      <c r="M99" s="30"/>
    </row>
    <row r="100" customFormat="false" ht="113.25" hidden="false" customHeight="true" outlineLevel="0" collapsed="false">
      <c r="A100" s="78"/>
      <c r="B100" s="77" t="s">
        <v>12</v>
      </c>
      <c r="C100" s="97" t="n">
        <f aca="false">50224.8+25818.8+965</f>
        <v>77008.6</v>
      </c>
      <c r="D100" s="97" t="n">
        <f aca="false">C100</f>
        <v>77008.6</v>
      </c>
      <c r="E100" s="97" t="n">
        <f aca="false">D100+593.4+9595.2+2512.8+100+3098.4</f>
        <v>92908.4</v>
      </c>
      <c r="F100" s="97" t="n">
        <f aca="false">E100+403.9+540+108.6+2319.7-994.4+100</f>
        <v>95386.2</v>
      </c>
      <c r="G100" s="97" t="n">
        <f aca="false">F100-E100</f>
        <v>2477.8</v>
      </c>
      <c r="H100" s="71" t="s">
        <v>109</v>
      </c>
      <c r="I100" s="6" t="n">
        <v>540</v>
      </c>
      <c r="L100" s="30"/>
      <c r="M100" s="30"/>
    </row>
    <row r="101" customFormat="false" ht="85.5" hidden="false" customHeight="true" outlineLevel="0" collapsed="false">
      <c r="A101" s="78"/>
      <c r="B101" s="77"/>
      <c r="C101" s="97"/>
      <c r="D101" s="97"/>
      <c r="E101" s="97"/>
      <c r="F101" s="97"/>
      <c r="G101" s="97"/>
      <c r="H101" s="71" t="s">
        <v>110</v>
      </c>
      <c r="I101" s="6" t="n">
        <v>403.9</v>
      </c>
      <c r="L101" s="30"/>
      <c r="M101" s="30"/>
    </row>
    <row r="102" customFormat="false" ht="132" hidden="false" customHeight="true" outlineLevel="0" collapsed="false">
      <c r="A102" s="78"/>
      <c r="B102" s="77"/>
      <c r="C102" s="97"/>
      <c r="D102" s="97"/>
      <c r="E102" s="97"/>
      <c r="F102" s="97"/>
      <c r="G102" s="97"/>
      <c r="H102" s="48" t="s">
        <v>111</v>
      </c>
      <c r="I102" s="6" t="n">
        <v>108.6</v>
      </c>
      <c r="L102" s="30"/>
      <c r="M102" s="30"/>
    </row>
    <row r="103" customFormat="false" ht="124.5" hidden="false" customHeight="true" outlineLevel="0" collapsed="false">
      <c r="A103" s="78"/>
      <c r="B103" s="77"/>
      <c r="C103" s="97"/>
      <c r="D103" s="97"/>
      <c r="E103" s="97"/>
      <c r="F103" s="97"/>
      <c r="G103" s="97"/>
      <c r="H103" s="48" t="s">
        <v>112</v>
      </c>
      <c r="I103" s="6" t="n">
        <v>2319.7</v>
      </c>
      <c r="L103" s="30"/>
      <c r="M103" s="30"/>
    </row>
    <row r="104" customFormat="false" ht="108" hidden="false" customHeight="true" outlineLevel="0" collapsed="false">
      <c r="A104" s="78"/>
      <c r="B104" s="77"/>
      <c r="C104" s="97"/>
      <c r="D104" s="97"/>
      <c r="E104" s="97"/>
      <c r="F104" s="97"/>
      <c r="G104" s="97"/>
      <c r="H104" s="71" t="s">
        <v>113</v>
      </c>
      <c r="I104" s="6" t="n">
        <v>-994.4</v>
      </c>
      <c r="L104" s="30"/>
      <c r="M104" s="30"/>
    </row>
    <row r="105" customFormat="false" ht="80.25" hidden="false" customHeight="true" outlineLevel="0" collapsed="false">
      <c r="A105" s="78"/>
      <c r="B105" s="77"/>
      <c r="C105" s="97"/>
      <c r="D105" s="97"/>
      <c r="E105" s="97"/>
      <c r="F105" s="97"/>
      <c r="G105" s="97"/>
      <c r="H105" s="71" t="s">
        <v>114</v>
      </c>
      <c r="I105" s="6" t="n">
        <v>100</v>
      </c>
      <c r="L105" s="30"/>
      <c r="M105" s="30"/>
    </row>
    <row r="106" customFormat="false" ht="54" hidden="false" customHeight="false" outlineLevel="0" collapsed="false">
      <c r="A106" s="16" t="s">
        <v>115</v>
      </c>
      <c r="B106" s="39" t="s">
        <v>116</v>
      </c>
      <c r="C106" s="40" t="n">
        <f aca="false">C107+C110</f>
        <v>1186440.4</v>
      </c>
      <c r="D106" s="40" t="n">
        <f aca="false">D107+D110</f>
        <v>1197081.5</v>
      </c>
      <c r="E106" s="40" t="n">
        <f aca="false">E107+E110</f>
        <v>1207074.3</v>
      </c>
      <c r="F106" s="40" t="n">
        <f aca="false">F107+F110</f>
        <v>1295013.85</v>
      </c>
      <c r="G106" s="40" t="n">
        <f aca="false">G107+G110</f>
        <v>87939.5500000001</v>
      </c>
      <c r="H106" s="73"/>
      <c r="I106" s="6"/>
      <c r="L106" s="30"/>
      <c r="M106" s="30"/>
    </row>
    <row r="107" customFormat="false" ht="111.75" hidden="false" customHeight="true" outlineLevel="0" collapsed="false">
      <c r="A107" s="78"/>
      <c r="B107" s="77" t="s">
        <v>11</v>
      </c>
      <c r="C107" s="46" t="n">
        <v>951308.5</v>
      </c>
      <c r="D107" s="46" t="n">
        <f aca="false">C107</f>
        <v>951308.5</v>
      </c>
      <c r="E107" s="46" t="n">
        <v>953500</v>
      </c>
      <c r="F107" s="46" t="n">
        <f aca="false">1023690.3+349.5</f>
        <v>1024039.8</v>
      </c>
      <c r="G107" s="46" t="n">
        <f aca="false">F107-E107</f>
        <v>70539.8000000001</v>
      </c>
      <c r="H107" s="71" t="s">
        <v>117</v>
      </c>
      <c r="I107" s="6" t="n">
        <v>190.3</v>
      </c>
      <c r="L107" s="30"/>
      <c r="M107" s="30"/>
    </row>
    <row r="108" customFormat="false" ht="111.75" hidden="false" customHeight="true" outlineLevel="0" collapsed="false">
      <c r="A108" s="78"/>
      <c r="B108" s="77"/>
      <c r="C108" s="46"/>
      <c r="D108" s="46"/>
      <c r="E108" s="46"/>
      <c r="F108" s="46"/>
      <c r="G108" s="46"/>
      <c r="H108" s="71" t="s">
        <v>118</v>
      </c>
      <c r="I108" s="6" t="n">
        <v>70000</v>
      </c>
      <c r="L108" s="30"/>
      <c r="M108" s="30"/>
    </row>
    <row r="109" customFormat="false" ht="132" hidden="false" customHeight="true" outlineLevel="0" collapsed="false">
      <c r="A109" s="78"/>
      <c r="B109" s="77"/>
      <c r="C109" s="46"/>
      <c r="D109" s="46"/>
      <c r="E109" s="46" t="n">
        <f aca="false">D109+1000+831.5+360</f>
        <v>2191.5</v>
      </c>
      <c r="F109" s="46" t="n">
        <f aca="false">E109+1000+831.5+360</f>
        <v>4383</v>
      </c>
      <c r="G109" s="46"/>
      <c r="H109" s="71" t="s">
        <v>119</v>
      </c>
      <c r="I109" s="6" t="n">
        <v>349.5</v>
      </c>
      <c r="L109" s="30"/>
      <c r="M109" s="30"/>
    </row>
    <row r="110" customFormat="false" ht="147" hidden="false" customHeight="true" outlineLevel="0" collapsed="false">
      <c r="A110" s="16"/>
      <c r="B110" s="98" t="s">
        <v>12</v>
      </c>
      <c r="C110" s="32" t="n">
        <v>235131.9</v>
      </c>
      <c r="D110" s="32" t="n">
        <v>245773</v>
      </c>
      <c r="E110" s="32" t="n">
        <v>253574.3</v>
      </c>
      <c r="F110" s="32" t="n">
        <f aca="false">255346+2187.1+1318.8+45.75+12076.4</f>
        <v>270974.05</v>
      </c>
      <c r="G110" s="32" t="n">
        <f aca="false">F110-E110</f>
        <v>17399.75</v>
      </c>
      <c r="H110" s="71" t="s">
        <v>120</v>
      </c>
      <c r="I110" s="6" t="n">
        <v>243.2</v>
      </c>
      <c r="L110" s="30"/>
      <c r="M110" s="30"/>
    </row>
    <row r="111" customFormat="false" ht="111" hidden="false" customHeight="true" outlineLevel="0" collapsed="false">
      <c r="A111" s="16"/>
      <c r="B111" s="98"/>
      <c r="C111" s="32"/>
      <c r="D111" s="32"/>
      <c r="E111" s="32"/>
      <c r="F111" s="32"/>
      <c r="G111" s="32"/>
      <c r="H111" s="71" t="s">
        <v>121</v>
      </c>
      <c r="I111" s="6" t="n">
        <v>-57.6</v>
      </c>
      <c r="L111" s="30"/>
      <c r="M111" s="30"/>
    </row>
    <row r="112" customFormat="false" ht="184.5" hidden="false" customHeight="true" outlineLevel="0" collapsed="false">
      <c r="A112" s="16"/>
      <c r="B112" s="98"/>
      <c r="C112" s="32"/>
      <c r="D112" s="32"/>
      <c r="E112" s="32"/>
      <c r="F112" s="32"/>
      <c r="G112" s="32"/>
      <c r="H112" s="48" t="s">
        <v>122</v>
      </c>
      <c r="I112" s="6" t="n">
        <v>1586.1</v>
      </c>
      <c r="L112" s="30"/>
      <c r="M112" s="30"/>
    </row>
    <row r="113" customFormat="false" ht="113.25" hidden="false" customHeight="true" outlineLevel="0" collapsed="false">
      <c r="A113" s="16"/>
      <c r="B113" s="98"/>
      <c r="C113" s="32"/>
      <c r="D113" s="32"/>
      <c r="E113" s="32"/>
      <c r="F113" s="32"/>
      <c r="G113" s="32"/>
      <c r="H113" s="48" t="s">
        <v>123</v>
      </c>
      <c r="I113" s="6" t="n">
        <v>45.75</v>
      </c>
      <c r="L113" s="30"/>
      <c r="M113" s="30"/>
    </row>
    <row r="114" customFormat="false" ht="113.25" hidden="false" customHeight="true" outlineLevel="0" collapsed="false">
      <c r="A114" s="16"/>
      <c r="B114" s="98"/>
      <c r="C114" s="32"/>
      <c r="D114" s="32"/>
      <c r="E114" s="32"/>
      <c r="F114" s="32"/>
      <c r="G114" s="32"/>
      <c r="H114" s="48" t="s">
        <v>124</v>
      </c>
      <c r="I114" s="6" t="n">
        <v>12076.4</v>
      </c>
      <c r="L114" s="30"/>
      <c r="M114" s="30"/>
    </row>
    <row r="115" customFormat="false" ht="150.75" hidden="false" customHeight="true" outlineLevel="0" collapsed="false">
      <c r="A115" s="16"/>
      <c r="B115" s="98"/>
      <c r="C115" s="32"/>
      <c r="D115" s="32"/>
      <c r="E115" s="32"/>
      <c r="F115" s="32"/>
      <c r="G115" s="32"/>
      <c r="H115" s="71" t="s">
        <v>125</v>
      </c>
      <c r="I115" s="6" t="n">
        <v>2187.1</v>
      </c>
      <c r="L115" s="30"/>
      <c r="M115" s="30"/>
    </row>
    <row r="116" s="7" customFormat="true" ht="60" hidden="false" customHeight="false" outlineLevel="0" collapsed="false">
      <c r="A116" s="99"/>
      <c r="B116" s="100" t="s">
        <v>126</v>
      </c>
      <c r="C116" s="101" t="n">
        <f aca="false">C117+C121</f>
        <v>6657849.7</v>
      </c>
      <c r="D116" s="101" t="n">
        <f aca="false">D117+D121</f>
        <v>7317946.7</v>
      </c>
      <c r="E116" s="101" t="n">
        <f aca="false">E117+E121</f>
        <v>8390140.1</v>
      </c>
      <c r="F116" s="102" t="n">
        <f aca="false">F117+F121</f>
        <v>8960351.7</v>
      </c>
      <c r="G116" s="101" t="n">
        <f aca="false">G117+G121</f>
        <v>570211.6</v>
      </c>
      <c r="H116" s="103"/>
      <c r="L116" s="30"/>
      <c r="M116" s="30"/>
    </row>
    <row r="117" customFormat="false" ht="55.5" hidden="false" customHeight="true" outlineLevel="0" collapsed="false">
      <c r="A117" s="22"/>
      <c r="B117" s="104" t="s">
        <v>11</v>
      </c>
      <c r="C117" s="32" t="n">
        <f aca="false">C12+C19+C26+C30+C33+C36+C39+C43+C46+C49+C52+C55+C64+C68+C74+C90+C58+C95+C99+C107</f>
        <v>3537219.2</v>
      </c>
      <c r="D117" s="32" t="n">
        <f aca="false">D12+D19+D26+D30+D33+D36+D39+D43+D46+D49+D52+D55+D64+D68+D74+D90+D58+D95+D99+D107</f>
        <v>3961610.5</v>
      </c>
      <c r="E117" s="32" t="n">
        <f aca="false">E12+E19+E26+E30+E33+E36+E39+E43+E46+E49+E52+E55+E64+E68+E74+E90+E58+E95+E99+E107+E7</f>
        <v>4912087.3</v>
      </c>
      <c r="F117" s="33" t="n">
        <f aca="false">F12+F19+F26+F30+F33+F36+F39+F43+F46+F49+F52+F55+F64+F68+F74+F90+F58+F95+F99+F107+F7</f>
        <v>5506366.5</v>
      </c>
      <c r="G117" s="32" t="n">
        <f aca="false">F117-E117</f>
        <v>594279.2</v>
      </c>
      <c r="H117" s="48" t="s">
        <v>127</v>
      </c>
      <c r="I117" s="6" t="n">
        <v>10000</v>
      </c>
      <c r="L117" s="30"/>
      <c r="M117" s="30"/>
    </row>
    <row r="118" customFormat="false" ht="27.75" hidden="false" customHeight="false" outlineLevel="0" collapsed="false">
      <c r="A118" s="22"/>
      <c r="B118" s="104"/>
      <c r="C118" s="32"/>
      <c r="D118" s="32"/>
      <c r="E118" s="32"/>
      <c r="F118" s="33"/>
      <c r="G118" s="32"/>
      <c r="H118" s="48" t="s">
        <v>128</v>
      </c>
      <c r="I118" s="6" t="n">
        <v>561411.7</v>
      </c>
      <c r="L118" s="30"/>
      <c r="M118" s="30"/>
    </row>
    <row r="119" customFormat="false" ht="27.75" hidden="false" customHeight="false" outlineLevel="0" collapsed="false">
      <c r="A119" s="22"/>
      <c r="B119" s="104"/>
      <c r="C119" s="32"/>
      <c r="D119" s="32"/>
      <c r="E119" s="32"/>
      <c r="F119" s="33"/>
      <c r="G119" s="32"/>
      <c r="H119" s="48" t="s">
        <v>129</v>
      </c>
      <c r="I119" s="6" t="n">
        <v>1046</v>
      </c>
      <c r="L119" s="30"/>
      <c r="M119" s="30"/>
    </row>
    <row r="120" customFormat="false" ht="55.5" hidden="false" customHeight="false" outlineLevel="0" collapsed="false">
      <c r="A120" s="22"/>
      <c r="B120" s="104"/>
      <c r="C120" s="32"/>
      <c r="D120" s="32"/>
      <c r="E120" s="32"/>
      <c r="F120" s="33"/>
      <c r="G120" s="32"/>
      <c r="H120" s="48" t="s">
        <v>130</v>
      </c>
      <c r="I120" s="6" t="n">
        <v>21821.5</v>
      </c>
      <c r="L120" s="30"/>
      <c r="M120" s="30"/>
    </row>
    <row r="121" customFormat="false" ht="27.75" hidden="false" customHeight="true" outlineLevel="0" collapsed="false">
      <c r="A121" s="22"/>
      <c r="B121" s="31" t="s">
        <v>12</v>
      </c>
      <c r="C121" s="33" t="n">
        <f aca="false">C6+C9+C13+C21+C27+C31+C34+C37+C40+C44+C47+C50+C53+C56+C65+C70+C79+C91+C59+C96+C100+C110</f>
        <v>3120630.5</v>
      </c>
      <c r="D121" s="33" t="n">
        <f aca="false">D6+D9+D13+D21+D27+D31+D34+D37+D40+D44+D47+D50+D53+D56+D65+D70+D79+D91+D59+D96+D100+D110</f>
        <v>3356336.2</v>
      </c>
      <c r="E121" s="33" t="n">
        <f aca="false">E8+E9+E13+E21+E27+E31+E34+E37+E40+E44+E47+E50+E53+E56+E65+E70+E79+E91+E59+E96+E100+E110</f>
        <v>3478052.8</v>
      </c>
      <c r="F121" s="33" t="n">
        <f aca="false">F8+F9+F13+F21+F27+F31+F34+F37+F40+F44+F47+F50+F53+F56+F65+F70+F79+F91+F59+F96+F100+F110</f>
        <v>3453985.2</v>
      </c>
      <c r="G121" s="33" t="n">
        <f aca="false">F121-E121</f>
        <v>-24067.6000000001</v>
      </c>
      <c r="H121" s="105"/>
      <c r="I121" s="6"/>
      <c r="L121" s="30"/>
      <c r="M121" s="30"/>
    </row>
    <row r="122" customFormat="false" ht="27.75" hidden="false" customHeight="false" outlineLevel="0" collapsed="false">
      <c r="A122" s="22"/>
      <c r="B122" s="31"/>
      <c r="C122" s="33"/>
      <c r="D122" s="33"/>
      <c r="E122" s="33"/>
      <c r="F122" s="33"/>
      <c r="G122" s="33"/>
      <c r="H122" s="105"/>
      <c r="I122" s="6"/>
      <c r="L122" s="30"/>
      <c r="M122" s="30"/>
    </row>
    <row r="123" customFormat="false" ht="27.75" hidden="false" customHeight="false" outlineLevel="0" collapsed="false">
      <c r="A123" s="106"/>
      <c r="B123" s="107"/>
      <c r="C123" s="107"/>
      <c r="D123" s="108"/>
      <c r="E123" s="108"/>
      <c r="F123" s="108"/>
      <c r="G123" s="108"/>
      <c r="H123" s="109"/>
      <c r="I123" s="6"/>
    </row>
    <row r="124" customFormat="false" ht="27.75" hidden="false" customHeight="false" outlineLevel="0" collapsed="false">
      <c r="E124" s="8"/>
      <c r="F124" s="8"/>
      <c r="I124" s="6"/>
    </row>
  </sheetData>
  <mergeCells count="130">
    <mergeCell ref="A2:H2"/>
    <mergeCell ref="A13:A17"/>
    <mergeCell ref="B13:B17"/>
    <mergeCell ref="C13:C17"/>
    <mergeCell ref="D13:D17"/>
    <mergeCell ref="E13:E17"/>
    <mergeCell ref="F13:F17"/>
    <mergeCell ref="G13:G17"/>
    <mergeCell ref="A19:A20"/>
    <mergeCell ref="B19:B20"/>
    <mergeCell ref="C19:C20"/>
    <mergeCell ref="D19:D20"/>
    <mergeCell ref="E19:E20"/>
    <mergeCell ref="F19:F20"/>
    <mergeCell ref="G19:G20"/>
    <mergeCell ref="A21:A24"/>
    <mergeCell ref="B21:B24"/>
    <mergeCell ref="C21:C24"/>
    <mergeCell ref="D21:D24"/>
    <mergeCell ref="E21:E24"/>
    <mergeCell ref="F21:F24"/>
    <mergeCell ref="G21:G24"/>
    <mergeCell ref="A27:A28"/>
    <mergeCell ref="B27:B28"/>
    <mergeCell ref="C27:C28"/>
    <mergeCell ref="D27:D28"/>
    <mergeCell ref="E27:E28"/>
    <mergeCell ref="F27:F28"/>
    <mergeCell ref="H27:H28"/>
    <mergeCell ref="A40:A41"/>
    <mergeCell ref="B40:B41"/>
    <mergeCell ref="C40:C41"/>
    <mergeCell ref="D40:D41"/>
    <mergeCell ref="E40:E41"/>
    <mergeCell ref="F40:F41"/>
    <mergeCell ref="G40:G41"/>
    <mergeCell ref="A59:A62"/>
    <mergeCell ref="B59:B62"/>
    <mergeCell ref="C59:C62"/>
    <mergeCell ref="D59:D62"/>
    <mergeCell ref="E59:E62"/>
    <mergeCell ref="F59:F62"/>
    <mergeCell ref="G59:G62"/>
    <mergeCell ref="A65:A66"/>
    <mergeCell ref="B65:B66"/>
    <mergeCell ref="C65:C66"/>
    <mergeCell ref="D65:D66"/>
    <mergeCell ref="E65:E66"/>
    <mergeCell ref="F65:F66"/>
    <mergeCell ref="G65:G66"/>
    <mergeCell ref="A68:A69"/>
    <mergeCell ref="B68:B69"/>
    <mergeCell ref="C68:C69"/>
    <mergeCell ref="D68:D69"/>
    <mergeCell ref="E68:E69"/>
    <mergeCell ref="F68:F69"/>
    <mergeCell ref="G68:G69"/>
    <mergeCell ref="H68:H69"/>
    <mergeCell ref="A70:A71"/>
    <mergeCell ref="B70:B71"/>
    <mergeCell ref="C70:C71"/>
    <mergeCell ref="D70:D71"/>
    <mergeCell ref="E70:E71"/>
    <mergeCell ref="F70:F71"/>
    <mergeCell ref="G70:G71"/>
    <mergeCell ref="H70:H71"/>
    <mergeCell ref="A74:A78"/>
    <mergeCell ref="B74:B78"/>
    <mergeCell ref="C74:C78"/>
    <mergeCell ref="D74:D78"/>
    <mergeCell ref="E74:E78"/>
    <mergeCell ref="F74:F78"/>
    <mergeCell ref="G74:G78"/>
    <mergeCell ref="A79:A88"/>
    <mergeCell ref="B79:B88"/>
    <mergeCell ref="C79:C88"/>
    <mergeCell ref="D79:D88"/>
    <mergeCell ref="E79:E88"/>
    <mergeCell ref="F79:F88"/>
    <mergeCell ref="G79:G88"/>
    <mergeCell ref="A91:A93"/>
    <mergeCell ref="B91:B93"/>
    <mergeCell ref="C91:C93"/>
    <mergeCell ref="D91:D93"/>
    <mergeCell ref="E91:E93"/>
    <mergeCell ref="F91:F93"/>
    <mergeCell ref="G91:G93"/>
    <mergeCell ref="A96:A97"/>
    <mergeCell ref="B96:B97"/>
    <mergeCell ref="C96:C97"/>
    <mergeCell ref="D96:D97"/>
    <mergeCell ref="E96:E97"/>
    <mergeCell ref="F96:F97"/>
    <mergeCell ref="G96:G97"/>
    <mergeCell ref="A100:A105"/>
    <mergeCell ref="B100:B105"/>
    <mergeCell ref="C100:C105"/>
    <mergeCell ref="D100:D105"/>
    <mergeCell ref="E100:E105"/>
    <mergeCell ref="F100:F105"/>
    <mergeCell ref="G100:G105"/>
    <mergeCell ref="A107:A109"/>
    <mergeCell ref="B107:B109"/>
    <mergeCell ref="C107:C109"/>
    <mergeCell ref="D107:D109"/>
    <mergeCell ref="E107:E109"/>
    <mergeCell ref="F107:F109"/>
    <mergeCell ref="G107:G109"/>
    <mergeCell ref="A110:A115"/>
    <mergeCell ref="B110:B115"/>
    <mergeCell ref="C110:C115"/>
    <mergeCell ref="D110:D115"/>
    <mergeCell ref="E110:E115"/>
    <mergeCell ref="F110:F115"/>
    <mergeCell ref="G110:G115"/>
    <mergeCell ref="A117:A120"/>
    <mergeCell ref="B117:B120"/>
    <mergeCell ref="C117:C120"/>
    <mergeCell ref="D117:D120"/>
    <mergeCell ref="E117:E120"/>
    <mergeCell ref="F117:F120"/>
    <mergeCell ref="G117:G120"/>
    <mergeCell ref="A121:A122"/>
    <mergeCell ref="B121:B122"/>
    <mergeCell ref="C121:C122"/>
    <mergeCell ref="D121:D122"/>
    <mergeCell ref="E121:E122"/>
    <mergeCell ref="F121:F122"/>
    <mergeCell ref="G121:G122"/>
    <mergeCell ref="H121:H122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ичных Лариса Михайловна</cp:lastModifiedBy>
  <cp:lastPrinted>2024-09-20T14:05:38Z</cp:lastPrinted>
  <dcterms:modified xsi:type="dcterms:W3CDTF">2024-09-22T07:41:50Z</dcterms:modified>
  <cp:revision>0</cp:revision>
  <dc:subject/>
  <dc:title/>
</cp:coreProperties>
</file>